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1</xdr:row>
                <xdr:rowOff>9</xdr:rowOff>
              </xdr:from>
              <xdr:to>
                <xdr:col>7</xdr:col>
                <xdr:colOff>40</xdr:colOff>
                <xdr:row>127</xdr:row>
                <xdr:rowOff>1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2</xdr:row>
                <xdr:rowOff>3</xdr:rowOff>
              </xdr:from>
              <xdr:to>
                <xdr:col>8</xdr:col>
                <xdr:colOff>37</xdr:colOff>
                <xdr:row>128</xdr:row>
                <xdr:rowOff>14</xdr:rowOff>
              </xdr:to>
            </anchor>
          </commentPr>
        </mc:Choice>
        <mc:Fallback/>
      </mc:AlternateContent>
    </comment>
    <comment ref="D116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4</xdr:row>
                <xdr:rowOff>10</xdr:rowOff>
              </xdr:from>
              <xdr:to>
                <xdr:col>8</xdr:col>
                <xdr:colOff>17</xdr:colOff>
                <xdr:row>128</xdr:row>
                <xdr:rowOff>5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5</xdr:row>
                <xdr:rowOff>10</xdr:rowOff>
              </xdr:from>
              <xdr:to>
                <xdr:col>7</xdr:col>
                <xdr:colOff>34</xdr:colOff>
                <xdr:row>130</xdr:row>
                <xdr:rowOff>14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0</xdr:row>
                <xdr:rowOff>13</xdr:rowOff>
              </xdr:from>
              <xdr:to>
                <xdr:col>8</xdr:col>
                <xdr:colOff>31</xdr:colOff>
                <xdr:row>126</xdr:row>
                <xdr:rowOff>3</xdr:rowOff>
              </xdr:to>
            </anchor>
          </commentPr>
        </mc:Choice>
        <mc:Fallback/>
      </mc:AlternateContent>
    </comment>
    <comment ref="D129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1</xdr:row>
                <xdr:rowOff>3</xdr:rowOff>
              </xdr:from>
              <xdr:to>
                <xdr:col>9</xdr:col>
                <xdr:colOff>24</xdr:colOff>
                <xdr:row>163</xdr:row>
                <xdr:rowOff>4</xdr:rowOff>
              </xdr:to>
            </anchor>
          </commentPr>
        </mc:Choice>
        <mc:Fallback/>
      </mc:AlternateContent>
    </comment>
    <comment ref="D135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5</xdr:row>
                <xdr:rowOff>0</xdr:rowOff>
              </xdr:from>
              <xdr:to>
                <xdr:col>8</xdr:col>
                <xdr:colOff>10</xdr:colOff>
                <xdr:row>157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4</xdr:row>
                <xdr:rowOff>10</xdr:rowOff>
              </xdr:from>
              <xdr:to>
                <xdr:col>9</xdr:col>
                <xdr:colOff>58</xdr:colOff>
                <xdr:row>126</xdr:row>
                <xdr:rowOff>1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5</xdr:row>
                <xdr:rowOff>15</xdr:rowOff>
              </xdr:from>
              <xdr:to>
                <xdr:col>9</xdr:col>
                <xdr:colOff>31</xdr:colOff>
                <xdr:row>126</xdr:row>
                <xdr:rowOff>0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6</xdr:row>
                <xdr:rowOff>0</xdr:rowOff>
              </xdr:from>
              <xdr:to>
                <xdr:col>9</xdr:col>
                <xdr:colOff>31</xdr:colOff>
                <xdr:row>127</xdr:row>
                <xdr:rowOff>-22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4</xdr:row>
                <xdr:rowOff>10</xdr:rowOff>
              </xdr:from>
              <xdr:to>
                <xdr:col>10</xdr:col>
                <xdr:colOff>21</xdr:colOff>
                <xdr:row>126</xdr:row>
                <xdr:rowOff>17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5</xdr:row>
                <xdr:rowOff>15</xdr:rowOff>
              </xdr:from>
              <xdr:to>
                <xdr:col>10</xdr:col>
                <xdr:colOff>49</xdr:colOff>
                <xdr:row>126</xdr:row>
                <xdr:rowOff>0</xdr:rowOff>
              </xdr:to>
            </anchor>
          </commentPr>
        </mc:Choice>
        <mc:Fallback/>
      </mc:AlternateContent>
    </comment>
    <comment ref="G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6</xdr:row>
                <xdr:rowOff>0</xdr:rowOff>
              </xdr:from>
              <xdr:to>
                <xdr:col>10</xdr:col>
                <xdr:colOff>49</xdr:colOff>
                <xdr:row>127</xdr:row>
                <xdr:rowOff>-22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1</xdr:row>
                <xdr:rowOff>3</xdr:rowOff>
              </xdr:from>
              <xdr:to>
                <xdr:col>11</xdr:col>
                <xdr:colOff>73</xdr:colOff>
                <xdr:row>146</xdr:row>
                <xdr:rowOff>6</xdr:rowOff>
              </xdr:to>
            </anchor>
          </commentPr>
        </mc:Choice>
        <mc:Fallback/>
      </mc:AlternateContent>
    </comment>
    <comment ref="L11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2</xdr:row>
                <xdr:rowOff>3</xdr:rowOff>
              </xdr:from>
              <xdr:to>
                <xdr:col>16</xdr:col>
                <xdr:colOff>9</xdr:colOff>
                <xdr:row>128</xdr:row>
                <xdr:rowOff>14</xdr:rowOff>
              </xdr:to>
            </anchor>
          </commentPr>
        </mc:Choice>
        <mc:Fallback/>
      </mc:AlternateContent>
    </comment>
    <comment ref="L11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4</xdr:row>
                <xdr:rowOff>14</xdr:rowOff>
              </xdr:from>
              <xdr:to>
                <xdr:col>18</xdr:col>
                <xdr:colOff>10</xdr:colOff>
                <xdr:row>130</xdr:row>
                <xdr:rowOff>14</xdr:rowOff>
              </xdr:to>
            </anchor>
          </commentPr>
        </mc:Choice>
        <mc:Fallback/>
      </mc:AlternateContent>
    </comment>
    <comment ref="L119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8</xdr:row>
                <xdr:rowOff>0</xdr:rowOff>
              </xdr:from>
              <xdr:to>
                <xdr:col>16</xdr:col>
                <xdr:colOff>4</xdr:colOff>
                <xdr:row>126</xdr:row>
                <xdr:rowOff>17</xdr:rowOff>
              </xdr:to>
            </anchor>
          </commentPr>
        </mc:Choice>
        <mc:Fallback/>
      </mc:AlternateContent>
    </comment>
    <comment ref="L121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0</xdr:row>
                <xdr:rowOff>13</xdr:rowOff>
              </xdr:from>
              <xdr:to>
                <xdr:col>16</xdr:col>
                <xdr:colOff>27</xdr:colOff>
                <xdr:row>126</xdr:row>
                <xdr:rowOff>3</xdr:rowOff>
              </xdr:to>
            </anchor>
          </commentPr>
        </mc:Choice>
        <mc:Fallback/>
      </mc:AlternateContent>
    </comment>
    <comment ref="L130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1</xdr:row>
                <xdr:rowOff>3</xdr:rowOff>
              </xdr:from>
              <xdr:to>
                <xdr:col>17</xdr:col>
                <xdr:colOff>54</xdr:colOff>
                <xdr:row>163</xdr:row>
                <xdr:rowOff>7</xdr:rowOff>
              </xdr:to>
            </anchor>
          </commentPr>
        </mc:Choice>
        <mc:Fallback/>
      </mc:AlternateContent>
    </comment>
    <comment ref="N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5</xdr:row>
                <xdr:rowOff>10</xdr:rowOff>
              </xdr:from>
              <xdr:to>
                <xdr:col>17</xdr:col>
                <xdr:colOff>44</xdr:colOff>
                <xdr:row>126</xdr:row>
                <xdr:rowOff>17</xdr:rowOff>
              </xdr:to>
            </anchor>
          </commentPr>
        </mc:Choice>
        <mc:Fallback/>
      </mc:AlternateContent>
    </comment>
    <comment ref="N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6</xdr:row>
                <xdr:rowOff>0</xdr:rowOff>
              </xdr:from>
              <xdr:to>
                <xdr:col>17</xdr:col>
                <xdr:colOff>39</xdr:colOff>
                <xdr:row>127</xdr:row>
                <xdr:rowOff>-29</xdr:rowOff>
              </xdr:to>
            </anchor>
          </commentPr>
        </mc:Choice>
        <mc:Fallback/>
      </mc:AlternateContent>
    </comment>
    <comment ref="N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0</xdr:row>
                <xdr:rowOff>0</xdr:rowOff>
              </xdr:from>
              <xdr:to>
                <xdr:col>17</xdr:col>
                <xdr:colOff>39</xdr:colOff>
                <xdr:row>131</xdr:row>
                <xdr:rowOff>-17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1</xdr:row>
                <xdr:rowOff>3</xdr:rowOff>
              </xdr:from>
              <xdr:to>
                <xdr:col>19</xdr:col>
                <xdr:colOff>47</xdr:colOff>
                <xdr:row>146</xdr:row>
                <xdr:rowOff>8</xdr:rowOff>
              </xdr:to>
            </anchor>
          </commentPr>
        </mc:Choice>
        <mc:Fallback/>
      </mc:AlternateContent>
    </comment>
    <comment ref="O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5</xdr:row>
                <xdr:rowOff>10</xdr:rowOff>
              </xdr:from>
              <xdr:to>
                <xdr:col>18</xdr:col>
                <xdr:colOff>44</xdr:colOff>
                <xdr:row>126</xdr:row>
                <xdr:rowOff>17</xdr:rowOff>
              </xdr:to>
            </anchor>
          </commentPr>
        </mc:Choice>
        <mc:Fallback/>
      </mc:AlternateContent>
    </comment>
    <comment ref="O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6</xdr:row>
                <xdr:rowOff>0</xdr:rowOff>
              </xdr:from>
              <xdr:to>
                <xdr:col>18</xdr:col>
                <xdr:colOff>31</xdr:colOff>
                <xdr:row>127</xdr:row>
                <xdr:rowOff>-29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0</xdr:row>
                <xdr:rowOff>0</xdr:rowOff>
              </xdr:from>
              <xdr:to>
                <xdr:col>18</xdr:col>
                <xdr:colOff>57</xdr:colOff>
                <xdr:row>131</xdr:row>
                <xdr:rowOff>-17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1</xdr:row>
                <xdr:rowOff>3</xdr:rowOff>
              </xdr:from>
              <xdr:to>
                <xdr:col>20</xdr:col>
                <xdr:colOff>39</xdr:colOff>
                <xdr:row>14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6</c:f>
              <c:numCache>
                <c:formatCode>General</c:formatCode>
                <c:ptCount val="80"/>
                <c:pt idx="0">
                  <c:v>381.406982</c:v>
                </c:pt>
                <c:pt idx="1">
                  <c:v>381.481445</c:v>
                </c:pt>
                <c:pt idx="2">
                  <c:v>381.417084</c:v>
                </c:pt>
                <c:pt idx="3">
                  <c:v>382.113953</c:v>
                </c:pt>
                <c:pt idx="4">
                  <c:v>382.213806</c:v>
                </c:pt>
                <c:pt idx="5">
                  <c:v>381.801666</c:v>
                </c:pt>
                <c:pt idx="6">
                  <c:v>381.556641</c:v>
                </c:pt>
                <c:pt idx="7">
                  <c:v>381.927917</c:v>
                </c:pt>
                <c:pt idx="8">
                  <c:v>381.269348</c:v>
                </c:pt>
                <c:pt idx="9">
                  <c:v>372.500916</c:v>
                </c:pt>
                <c:pt idx="10">
                  <c:v>372.092102</c:v>
                </c:pt>
                <c:pt idx="11">
                  <c:v>373.457031</c:v>
                </c:pt>
                <c:pt idx="12">
                  <c:v>373.855072</c:v>
                </c:pt>
                <c:pt idx="13">
                  <c:v>373.601379</c:v>
                </c:pt>
                <c:pt idx="14">
                  <c:v>372.510132</c:v>
                </c:pt>
                <c:pt idx="15">
                  <c:v>373.284302</c:v>
                </c:pt>
                <c:pt idx="16">
                  <c:v>374.048462</c:v>
                </c:pt>
                <c:pt idx="17">
                  <c:v>340.937744</c:v>
                </c:pt>
                <c:pt idx="18">
                  <c:v>342.38385</c:v>
                </c:pt>
                <c:pt idx="19">
                  <c:v>341.602112</c:v>
                </c:pt>
                <c:pt idx="20">
                  <c:v>341.446167</c:v>
                </c:pt>
                <c:pt idx="21">
                  <c:v>341.071472</c:v>
                </c:pt>
                <c:pt idx="22">
                  <c:v>341.003815</c:v>
                </c:pt>
                <c:pt idx="23">
                  <c:v>341.366028</c:v>
                </c:pt>
                <c:pt idx="24">
                  <c:v>340.987976</c:v>
                </c:pt>
                <c:pt idx="25">
                  <c:v>471.30426</c:v>
                </c:pt>
                <c:pt idx="26">
                  <c:v>472.303192</c:v>
                </c:pt>
                <c:pt idx="27">
                  <c:v>471.453217</c:v>
                </c:pt>
                <c:pt idx="28">
                  <c:v>470.358551</c:v>
                </c:pt>
                <c:pt idx="29">
                  <c:v>470.924255</c:v>
                </c:pt>
                <c:pt idx="30">
                  <c:v>470.199036</c:v>
                </c:pt>
                <c:pt idx="31">
                  <c:v>470.029358</c:v>
                </c:pt>
                <c:pt idx="32">
                  <c:v>470.762573</c:v>
                </c:pt>
                <c:pt idx="33">
                  <c:v>442.718445</c:v>
                </c:pt>
                <c:pt idx="34">
                  <c:v>443.144592</c:v>
                </c:pt>
                <c:pt idx="35">
                  <c:v>443.589752</c:v>
                </c:pt>
                <c:pt idx="36">
                  <c:v>442.393799</c:v>
                </c:pt>
                <c:pt idx="37">
                  <c:v>442.678192</c:v>
                </c:pt>
                <c:pt idx="38">
                  <c:v>442.864563</c:v>
                </c:pt>
                <c:pt idx="39">
                  <c:v>442.826782</c:v>
                </c:pt>
                <c:pt idx="40">
                  <c:v>442.884796</c:v>
                </c:pt>
                <c:pt idx="41">
                  <c:v>352.213165</c:v>
                </c:pt>
                <c:pt idx="42">
                  <c:v>352.341919</c:v>
                </c:pt>
                <c:pt idx="43">
                  <c:v>352.399933</c:v>
                </c:pt>
                <c:pt idx="44">
                  <c:v>352.90213</c:v>
                </c:pt>
                <c:pt idx="45">
                  <c:v>351.33194</c:v>
                </c:pt>
                <c:pt idx="46">
                  <c:v>351.396088</c:v>
                </c:pt>
                <c:pt idx="47">
                  <c:v>352.244659</c:v>
                </c:pt>
                <c:pt idx="48">
                  <c:v>352.371613</c:v>
                </c:pt>
                <c:pt idx="49">
                  <c:v>351.999542</c:v>
                </c:pt>
                <c:pt idx="50">
                  <c:v>337.90564</c:v>
                </c:pt>
                <c:pt idx="51">
                  <c:v>338.692322</c:v>
                </c:pt>
                <c:pt idx="52">
                  <c:v>338.407928</c:v>
                </c:pt>
                <c:pt idx="53">
                  <c:v>337.895355</c:v>
                </c:pt>
                <c:pt idx="54">
                  <c:v>337.840454</c:v>
                </c:pt>
                <c:pt idx="55">
                  <c:v>337.928528</c:v>
                </c:pt>
                <c:pt idx="56">
                  <c:v>338.750305</c:v>
                </c:pt>
                <c:pt idx="57">
                  <c:v>338.036591</c:v>
                </c:pt>
                <c:pt idx="58">
                  <c:v>338.172302</c:v>
                </c:pt>
                <c:pt idx="59">
                  <c:v>323.176788</c:v>
                </c:pt>
                <c:pt idx="60">
                  <c:v>323.083099</c:v>
                </c:pt>
                <c:pt idx="61">
                  <c:v>323.87381</c:v>
                </c:pt>
                <c:pt idx="62">
                  <c:v>323.432434</c:v>
                </c:pt>
                <c:pt idx="63">
                  <c:v>323.547729</c:v>
                </c:pt>
                <c:pt idx="64">
                  <c:v>323.552124</c:v>
                </c:pt>
                <c:pt idx="65">
                  <c:v>297.568298</c:v>
                </c:pt>
                <c:pt idx="66">
                  <c:v>298.08844</c:v>
                </c:pt>
                <c:pt idx="67">
                  <c:v>298.10376</c:v>
                </c:pt>
                <c:pt idx="68">
                  <c:v>297.234802</c:v>
                </c:pt>
                <c:pt idx="69">
                  <c:v>297.554657</c:v>
                </c:pt>
                <c:pt idx="70">
                  <c:v>297.920593</c:v>
                </c:pt>
                <c:pt idx="71">
                  <c:v>298.031616</c:v>
                </c:pt>
                <c:pt idx="72">
                  <c:v>297.744904</c:v>
                </c:pt>
                <c:pt idx="73">
                  <c:v>297.725067</c:v>
                </c:pt>
                <c:pt idx="74">
                  <c:v>293.779358</c:v>
                </c:pt>
                <c:pt idx="75">
                  <c:v>294.165161</c:v>
                </c:pt>
                <c:pt idx="76">
                  <c:v>294.910828</c:v>
                </c:pt>
                <c:pt idx="77">
                  <c:v>293.435699</c:v>
                </c:pt>
                <c:pt idx="78">
                  <c:v>293.752502</c:v>
                </c:pt>
                <c:pt idx="79">
                  <c:v>293.756134</c:v>
                </c:pt>
              </c:numCache>
            </c:numRef>
          </c:xVal>
          <c:yVal>
            <c:numRef>
              <c:f>'Sheet 1'!$D$17:$D$96</c:f>
              <c:numCache>
                <c:formatCode>General</c:formatCode>
                <c:ptCount val="80"/>
                <c:pt idx="0">
                  <c:v>380.111969</c:v>
                </c:pt>
                <c:pt idx="1">
                  <c:v>379.989532</c:v>
                </c:pt>
                <c:pt idx="2">
                  <c:v>379.984283</c:v>
                </c:pt>
                <c:pt idx="3">
                  <c:v>382.394592</c:v>
                </c:pt>
                <c:pt idx="4">
                  <c:v>381.481018</c:v>
                </c:pt>
                <c:pt idx="5">
                  <c:v>381.524689</c:v>
                </c:pt>
                <c:pt idx="6">
                  <c:v>380.205414</c:v>
                </c:pt>
                <c:pt idx="7">
                  <c:v>383.502808</c:v>
                </c:pt>
                <c:pt idx="8">
                  <c:v>383.085571</c:v>
                </c:pt>
                <c:pt idx="9">
                  <c:v>372.351624</c:v>
                </c:pt>
                <c:pt idx="10">
                  <c:v>371.444183</c:v>
                </c:pt>
                <c:pt idx="11">
                  <c:v>375.064789</c:v>
                </c:pt>
                <c:pt idx="12">
                  <c:v>374.620453</c:v>
                </c:pt>
                <c:pt idx="13">
                  <c:v>374.099884</c:v>
                </c:pt>
                <c:pt idx="14">
                  <c:v>375.000122</c:v>
                </c:pt>
                <c:pt idx="15">
                  <c:v>374.181976</c:v>
                </c:pt>
                <c:pt idx="16">
                  <c:v>374.332947</c:v>
                </c:pt>
                <c:pt idx="17">
                  <c:v>341.85318</c:v>
                </c:pt>
                <c:pt idx="18">
                  <c:v>341.959778</c:v>
                </c:pt>
                <c:pt idx="19">
                  <c:v>341.157623</c:v>
                </c:pt>
                <c:pt idx="20">
                  <c:v>340.650909</c:v>
                </c:pt>
                <c:pt idx="21">
                  <c:v>340.24295</c:v>
                </c:pt>
                <c:pt idx="22">
                  <c:v>341.379608</c:v>
                </c:pt>
                <c:pt idx="23">
                  <c:v>341.957062</c:v>
                </c:pt>
                <c:pt idx="24">
                  <c:v>341.760956</c:v>
                </c:pt>
                <c:pt idx="25">
                  <c:v>470.331696</c:v>
                </c:pt>
                <c:pt idx="26">
                  <c:v>469.080688</c:v>
                </c:pt>
                <c:pt idx="27">
                  <c:v>469.143036</c:v>
                </c:pt>
                <c:pt idx="28">
                  <c:v>470.759583</c:v>
                </c:pt>
                <c:pt idx="29">
                  <c:v>470.67569</c:v>
                </c:pt>
                <c:pt idx="30">
                  <c:v>469.29303</c:v>
                </c:pt>
                <c:pt idx="31">
                  <c:v>468.91037</c:v>
                </c:pt>
                <c:pt idx="32">
                  <c:v>471.316223</c:v>
                </c:pt>
                <c:pt idx="33">
                  <c:v>441.253723</c:v>
                </c:pt>
                <c:pt idx="34">
                  <c:v>441.261383</c:v>
                </c:pt>
                <c:pt idx="35">
                  <c:v>441.285675</c:v>
                </c:pt>
                <c:pt idx="36">
                  <c:v>441.550018</c:v>
                </c:pt>
                <c:pt idx="37">
                  <c:v>441.473053</c:v>
                </c:pt>
                <c:pt idx="38">
                  <c:v>441.307281</c:v>
                </c:pt>
                <c:pt idx="39">
                  <c:v>441.347839</c:v>
                </c:pt>
                <c:pt idx="40">
                  <c:v>441.222504</c:v>
                </c:pt>
                <c:pt idx="41">
                  <c:v>350.285095</c:v>
                </c:pt>
                <c:pt idx="42">
                  <c:v>350.118347</c:v>
                </c:pt>
                <c:pt idx="43">
                  <c:v>350.11618</c:v>
                </c:pt>
                <c:pt idx="44">
                  <c:v>351.06076</c:v>
                </c:pt>
                <c:pt idx="45">
                  <c:v>350.273773</c:v>
                </c:pt>
                <c:pt idx="46">
                  <c:v>350.073547</c:v>
                </c:pt>
                <c:pt idx="47">
                  <c:v>350.308411</c:v>
                </c:pt>
                <c:pt idx="48">
                  <c:v>350.084229</c:v>
                </c:pt>
                <c:pt idx="49">
                  <c:v>349.975922</c:v>
                </c:pt>
                <c:pt idx="50">
                  <c:v>335.989563</c:v>
                </c:pt>
                <c:pt idx="51">
                  <c:v>336.31369</c:v>
                </c:pt>
                <c:pt idx="52">
                  <c:v>336.401947</c:v>
                </c:pt>
                <c:pt idx="53">
                  <c:v>335.938477</c:v>
                </c:pt>
                <c:pt idx="54">
                  <c:v>335.929901</c:v>
                </c:pt>
                <c:pt idx="55">
                  <c:v>336.420929</c:v>
                </c:pt>
                <c:pt idx="56">
                  <c:v>335.654297</c:v>
                </c:pt>
                <c:pt idx="57">
                  <c:v>335.938477</c:v>
                </c:pt>
                <c:pt idx="58">
                  <c:v>335.891998</c:v>
                </c:pt>
                <c:pt idx="59">
                  <c:v>320.362457</c:v>
                </c:pt>
                <c:pt idx="60">
                  <c:v>320.240936</c:v>
                </c:pt>
                <c:pt idx="61">
                  <c:v>320.304169</c:v>
                </c:pt>
                <c:pt idx="62">
                  <c:v>320.619141</c:v>
                </c:pt>
                <c:pt idx="63">
                  <c:v>320.483154</c:v>
                </c:pt>
                <c:pt idx="64">
                  <c:v>320.454315</c:v>
                </c:pt>
                <c:pt idx="65">
                  <c:v>295.326294</c:v>
                </c:pt>
                <c:pt idx="66">
                  <c:v>295.215759</c:v>
                </c:pt>
                <c:pt idx="67">
                  <c:v>295.292908</c:v>
                </c:pt>
                <c:pt idx="68">
                  <c:v>295.563782</c:v>
                </c:pt>
                <c:pt idx="69">
                  <c:v>295.351227</c:v>
                </c:pt>
                <c:pt idx="70">
                  <c:v>294.757141</c:v>
                </c:pt>
                <c:pt idx="71">
                  <c:v>294.922913</c:v>
                </c:pt>
                <c:pt idx="72">
                  <c:v>294.641602</c:v>
                </c:pt>
                <c:pt idx="73">
                  <c:v>294.705688</c:v>
                </c:pt>
                <c:pt idx="74">
                  <c:v>291.568939</c:v>
                </c:pt>
                <c:pt idx="75">
                  <c:v>291.488159</c:v>
                </c:pt>
                <c:pt idx="76">
                  <c:v>291.453766</c:v>
                </c:pt>
                <c:pt idx="77">
                  <c:v>291.717285</c:v>
                </c:pt>
                <c:pt idx="78">
                  <c:v>291.645721</c:v>
                </c:pt>
                <c:pt idx="79">
                  <c:v>291.1484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6</c:f>
              <c:numCache>
                <c:formatCode>General</c:formatCode>
                <c:ptCount val="80"/>
                <c:pt idx="0">
                  <c:v>380.111969</c:v>
                </c:pt>
                <c:pt idx="1">
                  <c:v>379.989532</c:v>
                </c:pt>
                <c:pt idx="2">
                  <c:v>379.984283</c:v>
                </c:pt>
                <c:pt idx="3">
                  <c:v>382.394592</c:v>
                </c:pt>
                <c:pt idx="4">
                  <c:v>381.481018</c:v>
                </c:pt>
                <c:pt idx="5">
                  <c:v>381.524689</c:v>
                </c:pt>
                <c:pt idx="6">
                  <c:v>380.205414</c:v>
                </c:pt>
                <c:pt idx="7">
                  <c:v>383.502808</c:v>
                </c:pt>
                <c:pt idx="8">
                  <c:v>383.085571</c:v>
                </c:pt>
                <c:pt idx="9">
                  <c:v>372.351624</c:v>
                </c:pt>
                <c:pt idx="10">
                  <c:v>371.444183</c:v>
                </c:pt>
                <c:pt idx="11">
                  <c:v>375.064789</c:v>
                </c:pt>
                <c:pt idx="12">
                  <c:v>374.620453</c:v>
                </c:pt>
                <c:pt idx="13">
                  <c:v>374.099884</c:v>
                </c:pt>
                <c:pt idx="14">
                  <c:v>375.000122</c:v>
                </c:pt>
                <c:pt idx="15">
                  <c:v>374.181976</c:v>
                </c:pt>
                <c:pt idx="16">
                  <c:v>374.332947</c:v>
                </c:pt>
                <c:pt idx="17">
                  <c:v>341.85318</c:v>
                </c:pt>
                <c:pt idx="18">
                  <c:v>341.959778</c:v>
                </c:pt>
                <c:pt idx="19">
                  <c:v>341.157623</c:v>
                </c:pt>
                <c:pt idx="20">
                  <c:v>340.650909</c:v>
                </c:pt>
                <c:pt idx="21">
                  <c:v>340.24295</c:v>
                </c:pt>
                <c:pt idx="22">
                  <c:v>341.379608</c:v>
                </c:pt>
                <c:pt idx="23">
                  <c:v>341.957062</c:v>
                </c:pt>
                <c:pt idx="24">
                  <c:v>341.760956</c:v>
                </c:pt>
                <c:pt idx="25">
                  <c:v>470.331696</c:v>
                </c:pt>
                <c:pt idx="26">
                  <c:v>469.080688</c:v>
                </c:pt>
                <c:pt idx="27">
                  <c:v>469.143036</c:v>
                </c:pt>
                <c:pt idx="28">
                  <c:v>470.759583</c:v>
                </c:pt>
                <c:pt idx="29">
                  <c:v>470.67569</c:v>
                </c:pt>
                <c:pt idx="30">
                  <c:v>469.29303</c:v>
                </c:pt>
                <c:pt idx="31">
                  <c:v>468.91037</c:v>
                </c:pt>
                <c:pt idx="32">
                  <c:v>471.316223</c:v>
                </c:pt>
                <c:pt idx="33">
                  <c:v>441.253723</c:v>
                </c:pt>
                <c:pt idx="34">
                  <c:v>441.261383</c:v>
                </c:pt>
                <c:pt idx="35">
                  <c:v>441.285675</c:v>
                </c:pt>
                <c:pt idx="36">
                  <c:v>441.550018</c:v>
                </c:pt>
                <c:pt idx="37">
                  <c:v>441.473053</c:v>
                </c:pt>
                <c:pt idx="38">
                  <c:v>441.307281</c:v>
                </c:pt>
                <c:pt idx="39">
                  <c:v>441.347839</c:v>
                </c:pt>
                <c:pt idx="40">
                  <c:v>441.222504</c:v>
                </c:pt>
                <c:pt idx="41">
                  <c:v>350.285095</c:v>
                </c:pt>
                <c:pt idx="42">
                  <c:v>350.118347</c:v>
                </c:pt>
                <c:pt idx="43">
                  <c:v>350.11618</c:v>
                </c:pt>
                <c:pt idx="44">
                  <c:v>351.06076</c:v>
                </c:pt>
                <c:pt idx="45">
                  <c:v>350.273773</c:v>
                </c:pt>
                <c:pt idx="46">
                  <c:v>350.073547</c:v>
                </c:pt>
                <c:pt idx="47">
                  <c:v>350.308411</c:v>
                </c:pt>
                <c:pt idx="48">
                  <c:v>350.084229</c:v>
                </c:pt>
                <c:pt idx="49">
                  <c:v>349.975922</c:v>
                </c:pt>
                <c:pt idx="50">
                  <c:v>335.989563</c:v>
                </c:pt>
                <c:pt idx="51">
                  <c:v>336.31369</c:v>
                </c:pt>
                <c:pt idx="52">
                  <c:v>336.401947</c:v>
                </c:pt>
                <c:pt idx="53">
                  <c:v>335.938477</c:v>
                </c:pt>
                <c:pt idx="54">
                  <c:v>335.929901</c:v>
                </c:pt>
                <c:pt idx="55">
                  <c:v>336.420929</c:v>
                </c:pt>
                <c:pt idx="56">
                  <c:v>335.654297</c:v>
                </c:pt>
                <c:pt idx="57">
                  <c:v>335.938477</c:v>
                </c:pt>
                <c:pt idx="58">
                  <c:v>335.891998</c:v>
                </c:pt>
                <c:pt idx="59">
                  <c:v>320.362457</c:v>
                </c:pt>
                <c:pt idx="60">
                  <c:v>320.240936</c:v>
                </c:pt>
                <c:pt idx="61">
                  <c:v>320.304169</c:v>
                </c:pt>
                <c:pt idx="62">
                  <c:v>320.619141</c:v>
                </c:pt>
                <c:pt idx="63">
                  <c:v>320.483154</c:v>
                </c:pt>
                <c:pt idx="64">
                  <c:v>320.454315</c:v>
                </c:pt>
                <c:pt idx="65">
                  <c:v>295.326294</c:v>
                </c:pt>
                <c:pt idx="66">
                  <c:v>295.215759</c:v>
                </c:pt>
                <c:pt idx="67">
                  <c:v>295.292908</c:v>
                </c:pt>
                <c:pt idx="68">
                  <c:v>295.563782</c:v>
                </c:pt>
                <c:pt idx="69">
                  <c:v>295.351227</c:v>
                </c:pt>
                <c:pt idx="70">
                  <c:v>294.757141</c:v>
                </c:pt>
                <c:pt idx="71">
                  <c:v>294.922913</c:v>
                </c:pt>
                <c:pt idx="72">
                  <c:v>294.641602</c:v>
                </c:pt>
                <c:pt idx="73">
                  <c:v>294.705688</c:v>
                </c:pt>
                <c:pt idx="74">
                  <c:v>291.568939</c:v>
                </c:pt>
                <c:pt idx="75">
                  <c:v>291.488159</c:v>
                </c:pt>
                <c:pt idx="76">
                  <c:v>291.453766</c:v>
                </c:pt>
                <c:pt idx="77">
                  <c:v>291.717285</c:v>
                </c:pt>
                <c:pt idx="78">
                  <c:v>291.645721</c:v>
                </c:pt>
                <c:pt idx="79">
                  <c:v>291.148499</c:v>
                </c:pt>
              </c:numCache>
            </c:numRef>
          </c:xVal>
          <c:yVal>
            <c:numRef>
              <c:f>'Sheet 1'!$D$17:$D$96</c:f>
              <c:numCache>
                <c:formatCode>General</c:formatCode>
                <c:ptCount val="80"/>
                <c:pt idx="0">
                  <c:v>380.111969</c:v>
                </c:pt>
                <c:pt idx="1">
                  <c:v>379.989532</c:v>
                </c:pt>
                <c:pt idx="2">
                  <c:v>379.984283</c:v>
                </c:pt>
                <c:pt idx="3">
                  <c:v>382.394592</c:v>
                </c:pt>
                <c:pt idx="4">
                  <c:v>381.481018</c:v>
                </c:pt>
                <c:pt idx="5">
                  <c:v>381.524689</c:v>
                </c:pt>
                <c:pt idx="6">
                  <c:v>380.205414</c:v>
                </c:pt>
                <c:pt idx="7">
                  <c:v>383.502808</c:v>
                </c:pt>
                <c:pt idx="8">
                  <c:v>383.085571</c:v>
                </c:pt>
                <c:pt idx="9">
                  <c:v>372.351624</c:v>
                </c:pt>
                <c:pt idx="10">
                  <c:v>371.444183</c:v>
                </c:pt>
                <c:pt idx="11">
                  <c:v>375.064789</c:v>
                </c:pt>
                <c:pt idx="12">
                  <c:v>374.620453</c:v>
                </c:pt>
                <c:pt idx="13">
                  <c:v>374.099884</c:v>
                </c:pt>
                <c:pt idx="14">
                  <c:v>375.000122</c:v>
                </c:pt>
                <c:pt idx="15">
                  <c:v>374.181976</c:v>
                </c:pt>
                <c:pt idx="16">
                  <c:v>374.332947</c:v>
                </c:pt>
                <c:pt idx="17">
                  <c:v>341.85318</c:v>
                </c:pt>
                <c:pt idx="18">
                  <c:v>341.959778</c:v>
                </c:pt>
                <c:pt idx="19">
                  <c:v>341.157623</c:v>
                </c:pt>
                <c:pt idx="20">
                  <c:v>340.650909</c:v>
                </c:pt>
                <c:pt idx="21">
                  <c:v>340.24295</c:v>
                </c:pt>
                <c:pt idx="22">
                  <c:v>341.379608</c:v>
                </c:pt>
                <c:pt idx="23">
                  <c:v>341.957062</c:v>
                </c:pt>
                <c:pt idx="24">
                  <c:v>341.760956</c:v>
                </c:pt>
                <c:pt idx="25">
                  <c:v>470.331696</c:v>
                </c:pt>
                <c:pt idx="26">
                  <c:v>469.080688</c:v>
                </c:pt>
                <c:pt idx="27">
                  <c:v>469.143036</c:v>
                </c:pt>
                <c:pt idx="28">
                  <c:v>470.759583</c:v>
                </c:pt>
                <c:pt idx="29">
                  <c:v>470.67569</c:v>
                </c:pt>
                <c:pt idx="30">
                  <c:v>469.29303</c:v>
                </c:pt>
                <c:pt idx="31">
                  <c:v>468.91037</c:v>
                </c:pt>
                <c:pt idx="32">
                  <c:v>471.316223</c:v>
                </c:pt>
                <c:pt idx="33">
                  <c:v>441.253723</c:v>
                </c:pt>
                <c:pt idx="34">
                  <c:v>441.261383</c:v>
                </c:pt>
                <c:pt idx="35">
                  <c:v>441.285675</c:v>
                </c:pt>
                <c:pt idx="36">
                  <c:v>441.550018</c:v>
                </c:pt>
                <c:pt idx="37">
                  <c:v>441.473053</c:v>
                </c:pt>
                <c:pt idx="38">
                  <c:v>441.307281</c:v>
                </c:pt>
                <c:pt idx="39">
                  <c:v>441.347839</c:v>
                </c:pt>
                <c:pt idx="40">
                  <c:v>441.222504</c:v>
                </c:pt>
                <c:pt idx="41">
                  <c:v>350.285095</c:v>
                </c:pt>
                <c:pt idx="42">
                  <c:v>350.118347</c:v>
                </c:pt>
                <c:pt idx="43">
                  <c:v>350.11618</c:v>
                </c:pt>
                <c:pt idx="44">
                  <c:v>351.06076</c:v>
                </c:pt>
                <c:pt idx="45">
                  <c:v>350.273773</c:v>
                </c:pt>
                <c:pt idx="46">
                  <c:v>350.073547</c:v>
                </c:pt>
                <c:pt idx="47">
                  <c:v>350.308411</c:v>
                </c:pt>
                <c:pt idx="48">
                  <c:v>350.084229</c:v>
                </c:pt>
                <c:pt idx="49">
                  <c:v>349.975922</c:v>
                </c:pt>
                <c:pt idx="50">
                  <c:v>335.989563</c:v>
                </c:pt>
                <c:pt idx="51">
                  <c:v>336.31369</c:v>
                </c:pt>
                <c:pt idx="52">
                  <c:v>336.401947</c:v>
                </c:pt>
                <c:pt idx="53">
                  <c:v>335.938477</c:v>
                </c:pt>
                <c:pt idx="54">
                  <c:v>335.929901</c:v>
                </c:pt>
                <c:pt idx="55">
                  <c:v>336.420929</c:v>
                </c:pt>
                <c:pt idx="56">
                  <c:v>335.654297</c:v>
                </c:pt>
                <c:pt idx="57">
                  <c:v>335.938477</c:v>
                </c:pt>
                <c:pt idx="58">
                  <c:v>335.891998</c:v>
                </c:pt>
                <c:pt idx="59">
                  <c:v>320.362457</c:v>
                </c:pt>
                <c:pt idx="60">
                  <c:v>320.240936</c:v>
                </c:pt>
                <c:pt idx="61">
                  <c:v>320.304169</c:v>
                </c:pt>
                <c:pt idx="62">
                  <c:v>320.619141</c:v>
                </c:pt>
                <c:pt idx="63">
                  <c:v>320.483154</c:v>
                </c:pt>
                <c:pt idx="64">
                  <c:v>320.454315</c:v>
                </c:pt>
                <c:pt idx="65">
                  <c:v>295.326294</c:v>
                </c:pt>
                <c:pt idx="66">
                  <c:v>295.215759</c:v>
                </c:pt>
                <c:pt idx="67">
                  <c:v>295.292908</c:v>
                </c:pt>
                <c:pt idx="68">
                  <c:v>295.563782</c:v>
                </c:pt>
                <c:pt idx="69">
                  <c:v>295.351227</c:v>
                </c:pt>
                <c:pt idx="70">
                  <c:v>294.757141</c:v>
                </c:pt>
                <c:pt idx="71">
                  <c:v>294.922913</c:v>
                </c:pt>
                <c:pt idx="72">
                  <c:v>294.641602</c:v>
                </c:pt>
                <c:pt idx="73">
                  <c:v>294.705688</c:v>
                </c:pt>
                <c:pt idx="74">
                  <c:v>291.568939</c:v>
                </c:pt>
                <c:pt idx="75">
                  <c:v>291.488159</c:v>
                </c:pt>
                <c:pt idx="76">
                  <c:v>291.453766</c:v>
                </c:pt>
                <c:pt idx="77">
                  <c:v>291.717285</c:v>
                </c:pt>
                <c:pt idx="78">
                  <c:v>291.645721</c:v>
                </c:pt>
                <c:pt idx="79">
                  <c:v>291.148499</c:v>
                </c:pt>
              </c:numCache>
            </c:numRef>
          </c:yVal>
          <c:smooth val="0"/>
        </c:ser>
        <c:axId val="48855543"/>
        <c:axId val="32928446"/>
      </c:scatterChart>
      <c:valAx>
        <c:axId val="48855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446"/>
        <c:crossesAt val="0"/>
        <c:crossBetween val="midCat"/>
      </c:valAx>
      <c:valAx>
        <c:axId val="329284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6</c:f>
              <c:numCache>
                <c:formatCode>General</c:formatCode>
                <c:ptCount val="80"/>
                <c:pt idx="0">
                  <c:v>594.386699923893</c:v>
                </c:pt>
                <c:pt idx="1">
                  <c:v>594.406221258233</c:v>
                </c:pt>
                <c:pt idx="2">
                  <c:v>594.389348503153</c:v>
                </c:pt>
                <c:pt idx="3">
                  <c:v>594.571887040483</c:v>
                </c:pt>
                <c:pt idx="4">
                  <c:v>594.598015360275</c:v>
                </c:pt>
                <c:pt idx="5">
                  <c:v>594.490127482325</c:v>
                </c:pt>
                <c:pt idx="6">
                  <c:v>594.425930890458</c:v>
                </c:pt>
                <c:pt idx="7">
                  <c:v>594.523189184781</c:v>
                </c:pt>
                <c:pt idx="8">
                  <c:v>594.35060754864</c:v>
                </c:pt>
                <c:pt idx="9">
                  <c:v>592.023949687699</c:v>
                </c:pt>
                <c:pt idx="10">
                  <c:v>591.914140965029</c:v>
                </c:pt>
                <c:pt idx="11">
                  <c:v>592.280295377808</c:v>
                </c:pt>
                <c:pt idx="12">
                  <c:v>592.386821429251</c:v>
                </c:pt>
                <c:pt idx="13">
                  <c:v>592.318939746137</c:v>
                </c:pt>
                <c:pt idx="14">
                  <c:v>592.02642374497</c:v>
                </c:pt>
                <c:pt idx="15">
                  <c:v>592.23403330674</c:v>
                </c:pt>
                <c:pt idx="16">
                  <c:v>592.438536656019</c:v>
                </c:pt>
                <c:pt idx="17">
                  <c:v>583.169989170083</c:v>
                </c:pt>
                <c:pt idx="18">
                  <c:v>583.593247609911</c:v>
                </c:pt>
                <c:pt idx="19">
                  <c:v>583.364664456509</c:v>
                </c:pt>
                <c:pt idx="20">
                  <c:v>583.31900296888</c:v>
                </c:pt>
                <c:pt idx="21">
                  <c:v>583.209205062941</c:v>
                </c:pt>
                <c:pt idx="22">
                  <c:v>583.189366490422</c:v>
                </c:pt>
                <c:pt idx="23">
                  <c:v>583.295529750049</c:v>
                </c:pt>
                <c:pt idx="24">
                  <c:v>583.184721566477</c:v>
                </c:pt>
                <c:pt idx="25">
                  <c:v>615.550387271761</c:v>
                </c:pt>
                <c:pt idx="26">
                  <c:v>615.762113529549</c:v>
                </c:pt>
                <c:pt idx="27">
                  <c:v>615.581987551763</c:v>
                </c:pt>
                <c:pt idx="28">
                  <c:v>615.349527833137</c:v>
                </c:pt>
                <c:pt idx="29">
                  <c:v>615.469726367415</c:v>
                </c:pt>
                <c:pt idx="30">
                  <c:v>615.315608591246</c:v>
                </c:pt>
                <c:pt idx="31">
                  <c:v>615.279515658311</c:v>
                </c:pt>
                <c:pt idx="32">
                  <c:v>615.435387562457</c:v>
                </c:pt>
                <c:pt idx="33">
                  <c:v>609.293400365442</c:v>
                </c:pt>
                <c:pt idx="34">
                  <c:v>609.389610956712</c:v>
                </c:pt>
                <c:pt idx="35">
                  <c:v>609.490015331576</c:v>
                </c:pt>
                <c:pt idx="36">
                  <c:v>609.220043338295</c:v>
                </c:pt>
                <c:pt idx="37">
                  <c:v>609.284307717391</c:v>
                </c:pt>
                <c:pt idx="38">
                  <c:v>609.326399643885</c:v>
                </c:pt>
                <c:pt idx="39">
                  <c:v>609.317868229361</c:v>
                </c:pt>
                <c:pt idx="40">
                  <c:v>609.330968204911</c:v>
                </c:pt>
                <c:pt idx="41">
                  <c:v>586.423657469344</c:v>
                </c:pt>
                <c:pt idx="42">
                  <c:v>586.460206492794</c:v>
                </c:pt>
                <c:pt idx="43">
                  <c:v>586.476670393715</c:v>
                </c:pt>
                <c:pt idx="44">
                  <c:v>586.619076636718</c:v>
                </c:pt>
                <c:pt idx="45">
                  <c:v>586.173147458093</c:v>
                </c:pt>
                <c:pt idx="46">
                  <c:v>586.191404307862</c:v>
                </c:pt>
                <c:pt idx="47">
                  <c:v>586.432598813722</c:v>
                </c:pt>
                <c:pt idx="48">
                  <c:v>586.468633746896</c:v>
                </c:pt>
                <c:pt idx="49">
                  <c:v>586.362987446089</c:v>
                </c:pt>
                <c:pt idx="50">
                  <c:v>582.276668490974</c:v>
                </c:pt>
                <c:pt idx="51">
                  <c:v>582.509209053814</c:v>
                </c:pt>
                <c:pt idx="52">
                  <c:v>582.425205535362</c:v>
                </c:pt>
                <c:pt idx="53">
                  <c:v>582.273624695515</c:v>
                </c:pt>
                <c:pt idx="54">
                  <c:v>582.257375445618</c:v>
                </c:pt>
                <c:pt idx="55">
                  <c:v>582.283441750183</c:v>
                </c:pt>
                <c:pt idx="56">
                  <c:v>582.526327256251</c:v>
                </c:pt>
                <c:pt idx="57">
                  <c:v>582.315414702006</c:v>
                </c:pt>
                <c:pt idx="58">
                  <c:v>582.355553482559</c:v>
                </c:pt>
                <c:pt idx="59">
                  <c:v>577.819950476088</c:v>
                </c:pt>
                <c:pt idx="60">
                  <c:v>577.79095625796</c:v>
                </c:pt>
                <c:pt idx="61">
                  <c:v>578.035396461848</c:v>
                </c:pt>
                <c:pt idx="62">
                  <c:v>577.899023277595</c:v>
                </c:pt>
                <c:pt idx="63">
                  <c:v>577.934664247076</c:v>
                </c:pt>
                <c:pt idx="64">
                  <c:v>577.936022615489</c:v>
                </c:pt>
                <c:pt idx="65">
                  <c:v>569.564377174705</c:v>
                </c:pt>
                <c:pt idx="66">
                  <c:v>569.739022099886</c:v>
                </c:pt>
                <c:pt idx="67">
                  <c:v>569.744161382152</c:v>
                </c:pt>
                <c:pt idx="68">
                  <c:v>569.452240558421</c:v>
                </c:pt>
                <c:pt idx="69">
                  <c:v>569.559792911945</c:v>
                </c:pt>
                <c:pt idx="70">
                  <c:v>569.682698455396</c:v>
                </c:pt>
                <c:pt idx="71">
                  <c:v>569.719957483757</c:v>
                </c:pt>
                <c:pt idx="72">
                  <c:v>569.623709305956</c:v>
                </c:pt>
                <c:pt idx="73">
                  <c:v>569.617046669392</c:v>
                </c:pt>
                <c:pt idx="74">
                  <c:v>568.282900259215</c:v>
                </c:pt>
                <c:pt idx="75">
                  <c:v>568.414138171265</c:v>
                </c:pt>
                <c:pt idx="76">
                  <c:v>568.667303267853</c:v>
                </c:pt>
                <c:pt idx="77">
                  <c:v>568.165853179056</c:v>
                </c:pt>
                <c:pt idx="78">
                  <c:v>568.27375828689</c:v>
                </c:pt>
                <c:pt idx="79">
                  <c:v>568.274994694248</c:v>
                </c:pt>
              </c:numCache>
            </c:numRef>
          </c:xVal>
          <c:yVal>
            <c:numRef>
              <c:f>'Sheet 1'!$L$17:$L$96</c:f>
              <c:numCache>
                <c:formatCode>General</c:formatCode>
                <c:ptCount val="80"/>
                <c:pt idx="0">
                  <c:v>594.046586458125</c:v>
                </c:pt>
                <c:pt idx="1">
                  <c:v>594.014370497258</c:v>
                </c:pt>
                <c:pt idx="2">
                  <c:v>594.012989133875</c:v>
                </c:pt>
                <c:pt idx="3">
                  <c:v>594.645303881783</c:v>
                </c:pt>
                <c:pt idx="4">
                  <c:v>594.40610932612</c:v>
                </c:pt>
                <c:pt idx="5">
                  <c:v>594.417556422688</c:v>
                </c:pt>
                <c:pt idx="6">
                  <c:v>594.071166982669</c:v>
                </c:pt>
                <c:pt idx="7">
                  <c:v>594.93469428144</c:v>
                </c:pt>
                <c:pt idx="8">
                  <c:v>594.825838720195</c:v>
                </c:pt>
                <c:pt idx="9">
                  <c:v>591.983863363499</c:v>
                </c:pt>
                <c:pt idx="10">
                  <c:v>591.739860522482</c:v>
                </c:pt>
                <c:pt idx="11">
                  <c:v>592.709878171395</c:v>
                </c:pt>
                <c:pt idx="12">
                  <c:v>592.591338809236</c:v>
                </c:pt>
                <c:pt idx="13">
                  <c:v>592.452283127653</c:v>
                </c:pt>
                <c:pt idx="14">
                  <c:v>592.692635130369</c:v>
                </c:pt>
                <c:pt idx="15">
                  <c:v>592.474224592419</c:v>
                </c:pt>
                <c:pt idx="16">
                  <c:v>592.514563401281</c:v>
                </c:pt>
                <c:pt idx="17">
                  <c:v>583.438134664212</c:v>
                </c:pt>
                <c:pt idx="18">
                  <c:v>583.469312195909</c:v>
                </c:pt>
                <c:pt idx="19">
                  <c:v>583.234460802131</c:v>
                </c:pt>
                <c:pt idx="20">
                  <c:v>583.085822564412</c:v>
                </c:pt>
                <c:pt idx="21">
                  <c:v>582.965992125813</c:v>
                </c:pt>
                <c:pt idx="22">
                  <c:v>583.299507805502</c:v>
                </c:pt>
                <c:pt idx="23">
                  <c:v>583.468517947298</c:v>
                </c:pt>
                <c:pt idx="24">
                  <c:v>583.411153361251</c:v>
                </c:pt>
                <c:pt idx="25">
                  <c:v>615.343818195965</c:v>
                </c:pt>
                <c:pt idx="26">
                  <c:v>615.077479629257</c:v>
                </c:pt>
                <c:pt idx="27">
                  <c:v>615.090770275932</c:v>
                </c:pt>
                <c:pt idx="28">
                  <c:v>615.434752420739</c:v>
                </c:pt>
                <c:pt idx="29">
                  <c:v>615.416930058941</c:v>
                </c:pt>
                <c:pt idx="30">
                  <c:v>615.122737078299</c:v>
                </c:pt>
                <c:pt idx="31">
                  <c:v>615.041164144067</c:v>
                </c:pt>
                <c:pt idx="32">
                  <c:v>615.552925514928</c:v>
                </c:pt>
                <c:pt idx="33">
                  <c:v>608.962004560568</c:v>
                </c:pt>
                <c:pt idx="34">
                  <c:v>608.96374050819</c:v>
                </c:pt>
                <c:pt idx="35">
                  <c:v>608.969245483769</c:v>
                </c:pt>
                <c:pt idx="36">
                  <c:v>609.02913046803</c:v>
                </c:pt>
                <c:pt idx="37">
                  <c:v>609.011698307371</c:v>
                </c:pt>
                <c:pt idx="38">
                  <c:v>608.974141511968</c:v>
                </c:pt>
                <c:pt idx="39">
                  <c:v>608.983331511348</c:v>
                </c:pt>
                <c:pt idx="40">
                  <c:v>608.95492924249</c:v>
                </c:pt>
                <c:pt idx="41">
                  <c:v>585.874738005469</c:v>
                </c:pt>
                <c:pt idx="42">
                  <c:v>585.827123161466</c:v>
                </c:pt>
                <c:pt idx="43">
                  <c:v>585.826504225976</c:v>
                </c:pt>
                <c:pt idx="44">
                  <c:v>586.095931389796</c:v>
                </c:pt>
                <c:pt idx="45">
                  <c:v>585.87150572892</c:v>
                </c:pt>
                <c:pt idx="46">
                  <c:v>585.814326669406</c:v>
                </c:pt>
                <c:pt idx="47">
                  <c:v>585.881394076303</c:v>
                </c:pt>
                <c:pt idx="48">
                  <c:v>585.817377981658</c:v>
                </c:pt>
                <c:pt idx="49">
                  <c:v>585.786435783131</c:v>
                </c:pt>
                <c:pt idx="50">
                  <c:v>581.708009698075</c:v>
                </c:pt>
                <c:pt idx="51">
                  <c:v>581.804432561915</c:v>
                </c:pt>
                <c:pt idx="52">
                  <c:v>581.830671583472</c:v>
                </c:pt>
                <c:pt idx="53">
                  <c:v>581.692803903092</c:v>
                </c:pt>
                <c:pt idx="54">
                  <c:v>581.690251022117</c:v>
                </c:pt>
                <c:pt idx="55">
                  <c:v>581.836314078899</c:v>
                </c:pt>
                <c:pt idx="56">
                  <c:v>581.608175232874</c:v>
                </c:pt>
                <c:pt idx="57">
                  <c:v>581.692803903092</c:v>
                </c:pt>
                <c:pt idx="58">
                  <c:v>581.678967376825</c:v>
                </c:pt>
                <c:pt idx="59">
                  <c:v>576.945303292289</c:v>
                </c:pt>
                <c:pt idx="60">
                  <c:v>576.907363748794</c:v>
                </c:pt>
                <c:pt idx="61">
                  <c:v>576.927107245298</c:v>
                </c:pt>
                <c:pt idx="62">
                  <c:v>577.025394207386</c:v>
                </c:pt>
                <c:pt idx="63">
                  <c:v>576.982971335685</c:v>
                </c:pt>
                <c:pt idx="64">
                  <c:v>576.97397232988</c:v>
                </c:pt>
                <c:pt idx="65">
                  <c:v>568.808082643846</c:v>
                </c:pt>
                <c:pt idx="66">
                  <c:v>568.770647544778</c:v>
                </c:pt>
                <c:pt idx="67">
                  <c:v>568.796777220683</c:v>
                </c:pt>
                <c:pt idx="68">
                  <c:v>568.888465788676</c:v>
                </c:pt>
                <c:pt idx="69">
                  <c:v>568.816524813771</c:v>
                </c:pt>
                <c:pt idx="70">
                  <c:v>568.615176643529</c:v>
                </c:pt>
                <c:pt idx="71">
                  <c:v>568.671401032752</c:v>
                </c:pt>
                <c:pt idx="72">
                  <c:v>568.575970926566</c:v>
                </c:pt>
                <c:pt idx="73">
                  <c:v>568.597719054144</c:v>
                </c:pt>
                <c:pt idx="74">
                  <c:v>567.527647525654</c:v>
                </c:pt>
                <c:pt idx="75">
                  <c:v>567.499938403925</c:v>
                </c:pt>
                <c:pt idx="76">
                  <c:v>567.488138600698</c:v>
                </c:pt>
                <c:pt idx="77">
                  <c:v>567.578513120312</c:v>
                </c:pt>
                <c:pt idx="78">
                  <c:v>567.553978139649</c:v>
                </c:pt>
                <c:pt idx="79">
                  <c:v>567.3833442851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6</c:f>
              <c:numCache>
                <c:formatCode>General</c:formatCode>
                <c:ptCount val="80"/>
                <c:pt idx="0">
                  <c:v>594.046586458125</c:v>
                </c:pt>
                <c:pt idx="1">
                  <c:v>594.014370497258</c:v>
                </c:pt>
                <c:pt idx="2">
                  <c:v>594.012989133875</c:v>
                </c:pt>
                <c:pt idx="3">
                  <c:v>594.645303881783</c:v>
                </c:pt>
                <c:pt idx="4">
                  <c:v>594.40610932612</c:v>
                </c:pt>
                <c:pt idx="5">
                  <c:v>594.417556422688</c:v>
                </c:pt>
                <c:pt idx="6">
                  <c:v>594.071166982669</c:v>
                </c:pt>
                <c:pt idx="7">
                  <c:v>594.93469428144</c:v>
                </c:pt>
                <c:pt idx="8">
                  <c:v>594.825838720195</c:v>
                </c:pt>
                <c:pt idx="9">
                  <c:v>591.983863363499</c:v>
                </c:pt>
                <c:pt idx="10">
                  <c:v>591.739860522482</c:v>
                </c:pt>
                <c:pt idx="11">
                  <c:v>592.709878171395</c:v>
                </c:pt>
                <c:pt idx="12">
                  <c:v>592.591338809236</c:v>
                </c:pt>
                <c:pt idx="13">
                  <c:v>592.452283127653</c:v>
                </c:pt>
                <c:pt idx="14">
                  <c:v>592.692635130369</c:v>
                </c:pt>
                <c:pt idx="15">
                  <c:v>592.474224592419</c:v>
                </c:pt>
                <c:pt idx="16">
                  <c:v>592.514563401281</c:v>
                </c:pt>
                <c:pt idx="17">
                  <c:v>583.438134664212</c:v>
                </c:pt>
                <c:pt idx="18">
                  <c:v>583.469312195909</c:v>
                </c:pt>
                <c:pt idx="19">
                  <c:v>583.234460802131</c:v>
                </c:pt>
                <c:pt idx="20">
                  <c:v>583.085822564412</c:v>
                </c:pt>
                <c:pt idx="21">
                  <c:v>582.965992125813</c:v>
                </c:pt>
                <c:pt idx="22">
                  <c:v>583.299507805502</c:v>
                </c:pt>
                <c:pt idx="23">
                  <c:v>583.468517947298</c:v>
                </c:pt>
                <c:pt idx="24">
                  <c:v>583.411153361251</c:v>
                </c:pt>
                <c:pt idx="25">
                  <c:v>615.343818195965</c:v>
                </c:pt>
                <c:pt idx="26">
                  <c:v>615.077479629257</c:v>
                </c:pt>
                <c:pt idx="27">
                  <c:v>615.090770275932</c:v>
                </c:pt>
                <c:pt idx="28">
                  <c:v>615.434752420739</c:v>
                </c:pt>
                <c:pt idx="29">
                  <c:v>615.416930058941</c:v>
                </c:pt>
                <c:pt idx="30">
                  <c:v>615.122737078299</c:v>
                </c:pt>
                <c:pt idx="31">
                  <c:v>615.041164144067</c:v>
                </c:pt>
                <c:pt idx="32">
                  <c:v>615.552925514928</c:v>
                </c:pt>
                <c:pt idx="33">
                  <c:v>608.962004560568</c:v>
                </c:pt>
                <c:pt idx="34">
                  <c:v>608.96374050819</c:v>
                </c:pt>
                <c:pt idx="35">
                  <c:v>608.969245483769</c:v>
                </c:pt>
                <c:pt idx="36">
                  <c:v>609.02913046803</c:v>
                </c:pt>
                <c:pt idx="37">
                  <c:v>609.011698307371</c:v>
                </c:pt>
                <c:pt idx="38">
                  <c:v>608.974141511968</c:v>
                </c:pt>
                <c:pt idx="39">
                  <c:v>608.983331511348</c:v>
                </c:pt>
                <c:pt idx="40">
                  <c:v>608.95492924249</c:v>
                </c:pt>
                <c:pt idx="41">
                  <c:v>585.874738005469</c:v>
                </c:pt>
                <c:pt idx="42">
                  <c:v>585.827123161466</c:v>
                </c:pt>
                <c:pt idx="43">
                  <c:v>585.826504225976</c:v>
                </c:pt>
                <c:pt idx="44">
                  <c:v>586.095931389796</c:v>
                </c:pt>
                <c:pt idx="45">
                  <c:v>585.87150572892</c:v>
                </c:pt>
                <c:pt idx="46">
                  <c:v>585.814326669406</c:v>
                </c:pt>
                <c:pt idx="47">
                  <c:v>585.881394076303</c:v>
                </c:pt>
                <c:pt idx="48">
                  <c:v>585.817377981658</c:v>
                </c:pt>
                <c:pt idx="49">
                  <c:v>585.786435783131</c:v>
                </c:pt>
                <c:pt idx="50">
                  <c:v>581.708009698075</c:v>
                </c:pt>
                <c:pt idx="51">
                  <c:v>581.804432561915</c:v>
                </c:pt>
                <c:pt idx="52">
                  <c:v>581.830671583472</c:v>
                </c:pt>
                <c:pt idx="53">
                  <c:v>581.692803903092</c:v>
                </c:pt>
                <c:pt idx="54">
                  <c:v>581.690251022117</c:v>
                </c:pt>
                <c:pt idx="55">
                  <c:v>581.836314078899</c:v>
                </c:pt>
                <c:pt idx="56">
                  <c:v>581.608175232874</c:v>
                </c:pt>
                <c:pt idx="57">
                  <c:v>581.692803903092</c:v>
                </c:pt>
                <c:pt idx="58">
                  <c:v>581.678967376825</c:v>
                </c:pt>
                <c:pt idx="59">
                  <c:v>576.945303292289</c:v>
                </c:pt>
                <c:pt idx="60">
                  <c:v>576.907363748794</c:v>
                </c:pt>
                <c:pt idx="61">
                  <c:v>576.927107245298</c:v>
                </c:pt>
                <c:pt idx="62">
                  <c:v>577.025394207386</c:v>
                </c:pt>
                <c:pt idx="63">
                  <c:v>576.982971335685</c:v>
                </c:pt>
                <c:pt idx="64">
                  <c:v>576.97397232988</c:v>
                </c:pt>
                <c:pt idx="65">
                  <c:v>568.808082643846</c:v>
                </c:pt>
                <c:pt idx="66">
                  <c:v>568.770647544778</c:v>
                </c:pt>
                <c:pt idx="67">
                  <c:v>568.796777220683</c:v>
                </c:pt>
                <c:pt idx="68">
                  <c:v>568.888465788676</c:v>
                </c:pt>
                <c:pt idx="69">
                  <c:v>568.816524813771</c:v>
                </c:pt>
                <c:pt idx="70">
                  <c:v>568.615176643529</c:v>
                </c:pt>
                <c:pt idx="71">
                  <c:v>568.671401032752</c:v>
                </c:pt>
                <c:pt idx="72">
                  <c:v>568.575970926566</c:v>
                </c:pt>
                <c:pt idx="73">
                  <c:v>568.597719054144</c:v>
                </c:pt>
                <c:pt idx="74">
                  <c:v>567.527647525654</c:v>
                </c:pt>
                <c:pt idx="75">
                  <c:v>567.499938403925</c:v>
                </c:pt>
                <c:pt idx="76">
                  <c:v>567.488138600698</c:v>
                </c:pt>
                <c:pt idx="77">
                  <c:v>567.578513120312</c:v>
                </c:pt>
                <c:pt idx="78">
                  <c:v>567.553978139649</c:v>
                </c:pt>
                <c:pt idx="79">
                  <c:v>567.383344285167</c:v>
                </c:pt>
              </c:numCache>
            </c:numRef>
          </c:xVal>
          <c:yVal>
            <c:numRef>
              <c:f>'Sheet 1'!$L$17:$L$96</c:f>
              <c:numCache>
                <c:formatCode>General</c:formatCode>
                <c:ptCount val="80"/>
                <c:pt idx="0">
                  <c:v>594.046586458125</c:v>
                </c:pt>
                <c:pt idx="1">
                  <c:v>594.014370497258</c:v>
                </c:pt>
                <c:pt idx="2">
                  <c:v>594.012989133875</c:v>
                </c:pt>
                <c:pt idx="3">
                  <c:v>594.645303881783</c:v>
                </c:pt>
                <c:pt idx="4">
                  <c:v>594.40610932612</c:v>
                </c:pt>
                <c:pt idx="5">
                  <c:v>594.417556422688</c:v>
                </c:pt>
                <c:pt idx="6">
                  <c:v>594.071166982669</c:v>
                </c:pt>
                <c:pt idx="7">
                  <c:v>594.93469428144</c:v>
                </c:pt>
                <c:pt idx="8">
                  <c:v>594.825838720195</c:v>
                </c:pt>
                <c:pt idx="9">
                  <c:v>591.983863363499</c:v>
                </c:pt>
                <c:pt idx="10">
                  <c:v>591.739860522482</c:v>
                </c:pt>
                <c:pt idx="11">
                  <c:v>592.709878171395</c:v>
                </c:pt>
                <c:pt idx="12">
                  <c:v>592.591338809236</c:v>
                </c:pt>
                <c:pt idx="13">
                  <c:v>592.452283127653</c:v>
                </c:pt>
                <c:pt idx="14">
                  <c:v>592.692635130369</c:v>
                </c:pt>
                <c:pt idx="15">
                  <c:v>592.474224592419</c:v>
                </c:pt>
                <c:pt idx="16">
                  <c:v>592.514563401281</c:v>
                </c:pt>
                <c:pt idx="17">
                  <c:v>583.438134664212</c:v>
                </c:pt>
                <c:pt idx="18">
                  <c:v>583.469312195909</c:v>
                </c:pt>
                <c:pt idx="19">
                  <c:v>583.234460802131</c:v>
                </c:pt>
                <c:pt idx="20">
                  <c:v>583.085822564412</c:v>
                </c:pt>
                <c:pt idx="21">
                  <c:v>582.965992125813</c:v>
                </c:pt>
                <c:pt idx="22">
                  <c:v>583.299507805502</c:v>
                </c:pt>
                <c:pt idx="23">
                  <c:v>583.468517947298</c:v>
                </c:pt>
                <c:pt idx="24">
                  <c:v>583.411153361251</c:v>
                </c:pt>
                <c:pt idx="25">
                  <c:v>615.343818195965</c:v>
                </c:pt>
                <c:pt idx="26">
                  <c:v>615.077479629257</c:v>
                </c:pt>
                <c:pt idx="27">
                  <c:v>615.090770275932</c:v>
                </c:pt>
                <c:pt idx="28">
                  <c:v>615.434752420739</c:v>
                </c:pt>
                <c:pt idx="29">
                  <c:v>615.416930058941</c:v>
                </c:pt>
                <c:pt idx="30">
                  <c:v>615.122737078299</c:v>
                </c:pt>
                <c:pt idx="31">
                  <c:v>615.041164144067</c:v>
                </c:pt>
                <c:pt idx="32">
                  <c:v>615.552925514928</c:v>
                </c:pt>
                <c:pt idx="33">
                  <c:v>608.962004560568</c:v>
                </c:pt>
                <c:pt idx="34">
                  <c:v>608.96374050819</c:v>
                </c:pt>
                <c:pt idx="35">
                  <c:v>608.969245483769</c:v>
                </c:pt>
                <c:pt idx="36">
                  <c:v>609.02913046803</c:v>
                </c:pt>
                <c:pt idx="37">
                  <c:v>609.011698307371</c:v>
                </c:pt>
                <c:pt idx="38">
                  <c:v>608.974141511968</c:v>
                </c:pt>
                <c:pt idx="39">
                  <c:v>608.983331511348</c:v>
                </c:pt>
                <c:pt idx="40">
                  <c:v>608.95492924249</c:v>
                </c:pt>
                <c:pt idx="41">
                  <c:v>585.874738005469</c:v>
                </c:pt>
                <c:pt idx="42">
                  <c:v>585.827123161466</c:v>
                </c:pt>
                <c:pt idx="43">
                  <c:v>585.826504225976</c:v>
                </c:pt>
                <c:pt idx="44">
                  <c:v>586.095931389796</c:v>
                </c:pt>
                <c:pt idx="45">
                  <c:v>585.87150572892</c:v>
                </c:pt>
                <c:pt idx="46">
                  <c:v>585.814326669406</c:v>
                </c:pt>
                <c:pt idx="47">
                  <c:v>585.881394076303</c:v>
                </c:pt>
                <c:pt idx="48">
                  <c:v>585.817377981658</c:v>
                </c:pt>
                <c:pt idx="49">
                  <c:v>585.786435783131</c:v>
                </c:pt>
                <c:pt idx="50">
                  <c:v>581.708009698075</c:v>
                </c:pt>
                <c:pt idx="51">
                  <c:v>581.804432561915</c:v>
                </c:pt>
                <c:pt idx="52">
                  <c:v>581.830671583472</c:v>
                </c:pt>
                <c:pt idx="53">
                  <c:v>581.692803903092</c:v>
                </c:pt>
                <c:pt idx="54">
                  <c:v>581.690251022117</c:v>
                </c:pt>
                <c:pt idx="55">
                  <c:v>581.836314078899</c:v>
                </c:pt>
                <c:pt idx="56">
                  <c:v>581.608175232874</c:v>
                </c:pt>
                <c:pt idx="57">
                  <c:v>581.692803903092</c:v>
                </c:pt>
                <c:pt idx="58">
                  <c:v>581.678967376825</c:v>
                </c:pt>
                <c:pt idx="59">
                  <c:v>576.945303292289</c:v>
                </c:pt>
                <c:pt idx="60">
                  <c:v>576.907363748794</c:v>
                </c:pt>
                <c:pt idx="61">
                  <c:v>576.927107245298</c:v>
                </c:pt>
                <c:pt idx="62">
                  <c:v>577.025394207386</c:v>
                </c:pt>
                <c:pt idx="63">
                  <c:v>576.982971335685</c:v>
                </c:pt>
                <c:pt idx="64">
                  <c:v>576.97397232988</c:v>
                </c:pt>
                <c:pt idx="65">
                  <c:v>568.808082643846</c:v>
                </c:pt>
                <c:pt idx="66">
                  <c:v>568.770647544778</c:v>
                </c:pt>
                <c:pt idx="67">
                  <c:v>568.796777220683</c:v>
                </c:pt>
                <c:pt idx="68">
                  <c:v>568.888465788676</c:v>
                </c:pt>
                <c:pt idx="69">
                  <c:v>568.816524813771</c:v>
                </c:pt>
                <c:pt idx="70">
                  <c:v>568.615176643529</c:v>
                </c:pt>
                <c:pt idx="71">
                  <c:v>568.671401032752</c:v>
                </c:pt>
                <c:pt idx="72">
                  <c:v>568.575970926566</c:v>
                </c:pt>
                <c:pt idx="73">
                  <c:v>568.597719054144</c:v>
                </c:pt>
                <c:pt idx="74">
                  <c:v>567.527647525654</c:v>
                </c:pt>
                <c:pt idx="75">
                  <c:v>567.499938403925</c:v>
                </c:pt>
                <c:pt idx="76">
                  <c:v>567.488138600698</c:v>
                </c:pt>
                <c:pt idx="77">
                  <c:v>567.578513120312</c:v>
                </c:pt>
                <c:pt idx="78">
                  <c:v>567.553978139649</c:v>
                </c:pt>
                <c:pt idx="79">
                  <c:v>567.383344285167</c:v>
                </c:pt>
              </c:numCache>
            </c:numRef>
          </c:yVal>
          <c:smooth val="0"/>
        </c:ser>
        <c:axId val="77843209"/>
        <c:axId val="81819562"/>
      </c:scatterChart>
      <c:valAx>
        <c:axId val="7784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562"/>
        <c:crossesAt val="0"/>
        <c:crossBetween val="midCat"/>
      </c:valAx>
      <c:valAx>
        <c:axId val="818195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6</c:f>
              <c:numCache>
                <c:formatCode>General</c:formatCode>
                <c:ptCount val="80"/>
                <c:pt idx="0">
                  <c:v>380.193319289554</c:v>
                </c:pt>
                <c:pt idx="1">
                  <c:v>380.26846665722</c:v>
                </c:pt>
                <c:pt idx="2">
                  <c:v>380.203514134083</c:v>
                </c:pt>
                <c:pt idx="3">
                  <c:v>380.906787853352</c:v>
                </c:pt>
                <c:pt idx="4">
                  <c:v>381.007558573086</c:v>
                </c:pt>
                <c:pt idx="5">
                  <c:v>380.591630714823</c:v>
                </c:pt>
                <c:pt idx="6">
                  <c:v>380.344353761675</c:v>
                </c:pt>
                <c:pt idx="7">
                  <c:v>380.719042050858</c:v>
                </c:pt>
                <c:pt idx="8">
                  <c:v>380.054420335694</c:v>
                </c:pt>
                <c:pt idx="9">
                  <c:v>371.205400240387</c:v>
                </c:pt>
                <c:pt idx="10">
                  <c:v>370.792828950418</c:v>
                </c:pt>
                <c:pt idx="11">
                  <c:v>372.170302613858</c:v>
                </c:pt>
                <c:pt idx="12">
                  <c:v>372.572001892333</c:v>
                </c:pt>
                <c:pt idx="13">
                  <c:v>372.31597727413</c:v>
                </c:pt>
                <c:pt idx="14">
                  <c:v>371.214700941949</c:v>
                </c:pt>
                <c:pt idx="15">
                  <c:v>371.995986112112</c:v>
                </c:pt>
                <c:pt idx="16">
                  <c:v>372.767169283291</c:v>
                </c:pt>
                <c:pt idx="17">
                  <c:v>339.352140353142</c:v>
                </c:pt>
                <c:pt idx="18">
                  <c:v>340.81153709066</c:v>
                </c:pt>
                <c:pt idx="19">
                  <c:v>340.022614365221</c:v>
                </c:pt>
                <c:pt idx="20">
                  <c:v>339.865236120312</c:v>
                </c:pt>
                <c:pt idx="21">
                  <c:v>339.487097408099</c:v>
                </c:pt>
                <c:pt idx="22">
                  <c:v>339.418818592389</c:v>
                </c:pt>
                <c:pt idx="23">
                  <c:v>339.784360586189</c:v>
                </c:pt>
                <c:pt idx="24">
                  <c:v>339.40283402077</c:v>
                </c:pt>
                <c:pt idx="25">
                  <c:v>470.916816892706</c:v>
                </c:pt>
                <c:pt idx="26">
                  <c:v>471.924929784708</c:v>
                </c:pt>
                <c:pt idx="27">
                  <c:v>471.06714291295</c:v>
                </c:pt>
                <c:pt idx="28">
                  <c:v>469.962416157738</c:v>
                </c:pt>
                <c:pt idx="29">
                  <c:v>470.533319377835</c:v>
                </c:pt>
                <c:pt idx="30">
                  <c:v>469.801435102003</c:v>
                </c:pt>
                <c:pt idx="31">
                  <c:v>469.630197641106</c:v>
                </c:pt>
                <c:pt idx="32">
                  <c:v>470.370151405836</c:v>
                </c:pt>
                <c:pt idx="33">
                  <c:v>442.068278023302</c:v>
                </c:pt>
                <c:pt idx="34">
                  <c:v>442.498341615807</c:v>
                </c:pt>
                <c:pt idx="35">
                  <c:v>442.947592951237</c:v>
                </c:pt>
                <c:pt idx="36">
                  <c:v>441.740648296817</c:v>
                </c:pt>
                <c:pt idx="37">
                  <c:v>442.027655069746</c:v>
                </c:pt>
                <c:pt idx="38">
                  <c:v>442.215738951126</c:v>
                </c:pt>
                <c:pt idx="39">
                  <c:v>442.177610716999</c:v>
                </c:pt>
                <c:pt idx="40">
                  <c:v>442.236157906715</c:v>
                </c:pt>
                <c:pt idx="41">
                  <c:v>350.7311904515</c:v>
                </c:pt>
                <c:pt idx="42">
                  <c:v>350.861127791877</c:v>
                </c:pt>
                <c:pt idx="43">
                  <c:v>350.919674981592</c:v>
                </c:pt>
                <c:pt idx="44">
                  <c:v>351.426487527416</c:v>
                </c:pt>
                <c:pt idx="45">
                  <c:v>349.841866370127</c:v>
                </c:pt>
                <c:pt idx="46">
                  <c:v>349.906603935643</c:v>
                </c:pt>
                <c:pt idx="47">
                  <c:v>350.762973903648</c:v>
                </c:pt>
                <c:pt idx="48">
                  <c:v>350.89109470075</c:v>
                </c:pt>
                <c:pt idx="49">
                  <c:v>350.515604104954</c:v>
                </c:pt>
                <c:pt idx="50">
                  <c:v>336.292169171629</c:v>
                </c:pt>
                <c:pt idx="51">
                  <c:v>337.086081335926</c:v>
                </c:pt>
                <c:pt idx="52">
                  <c:v>336.799073553807</c:v>
                </c:pt>
                <c:pt idx="53">
                  <c:v>336.2817896452</c:v>
                </c:pt>
                <c:pt idx="54">
                  <c:v>336.226384066158</c:v>
                </c:pt>
                <c:pt idx="55">
                  <c:v>336.315267528546</c:v>
                </c:pt>
                <c:pt idx="56">
                  <c:v>337.14459724073</c:v>
                </c:pt>
                <c:pt idx="57">
                  <c:v>336.42432370399</c:v>
                </c:pt>
                <c:pt idx="58">
                  <c:v>336.561281984119</c:v>
                </c:pt>
                <c:pt idx="59">
                  <c:v>321.427948598463</c:v>
                </c:pt>
                <c:pt idx="60">
                  <c:v>321.333398530252</c:v>
                </c:pt>
                <c:pt idx="61">
                  <c:v>322.13137672391</c:v>
                </c:pt>
                <c:pt idx="62">
                  <c:v>321.685944166118</c:v>
                </c:pt>
                <c:pt idx="63">
                  <c:v>321.80229880876</c:v>
                </c:pt>
                <c:pt idx="64">
                  <c:v>321.80673420192</c:v>
                </c:pt>
                <c:pt idx="65">
                  <c:v>295.584098452796</c:v>
                </c:pt>
                <c:pt idx="66">
                  <c:v>296.10902092587</c:v>
                </c:pt>
                <c:pt idx="67">
                  <c:v>296.124481727511</c:v>
                </c:pt>
                <c:pt idx="68">
                  <c:v>295.247537388549</c:v>
                </c:pt>
                <c:pt idx="69">
                  <c:v>295.570332082353</c:v>
                </c:pt>
                <c:pt idx="70">
                  <c:v>295.939631293158</c:v>
                </c:pt>
                <c:pt idx="71">
                  <c:v>296.051674673096</c:v>
                </c:pt>
                <c:pt idx="72">
                  <c:v>295.762327586917</c:v>
                </c:pt>
                <c:pt idx="73">
                  <c:v>295.742308270848</c:v>
                </c:pt>
                <c:pt idx="74">
                  <c:v>291.760335412847</c:v>
                </c:pt>
                <c:pt idx="75">
                  <c:v>292.149684215441</c:v>
                </c:pt>
                <c:pt idx="76">
                  <c:v>292.902204422863</c:v>
                </c:pt>
                <c:pt idx="77">
                  <c:v>291.413517943437</c:v>
                </c:pt>
                <c:pt idx="78">
                  <c:v>291.733232587201</c:v>
                </c:pt>
                <c:pt idx="79">
                  <c:v>291.736897967852</c:v>
                </c:pt>
              </c:numCache>
            </c:numRef>
          </c:xVal>
          <c:yVal>
            <c:numRef>
              <c:f>'Sheet 1'!$H$17:$H$96</c:f>
              <c:numCache>
                <c:formatCode>General</c:formatCode>
                <c:ptCount val="80"/>
                <c:pt idx="0">
                  <c:v>-0.0813502895542229</c:v>
                </c:pt>
                <c:pt idx="1">
                  <c:v>-0.27893465722002</c:v>
                </c:pt>
                <c:pt idx="2">
                  <c:v>-0.219231134083145</c:v>
                </c:pt>
                <c:pt idx="3">
                  <c:v>1.48780414664799</c:v>
                </c:pt>
                <c:pt idx="4">
                  <c:v>0.473459426914189</c:v>
                </c:pt>
                <c:pt idx="5">
                  <c:v>0.933058285176628</c:v>
                </c:pt>
                <c:pt idx="6">
                  <c:v>-0.138939761674578</c:v>
                </c:pt>
                <c:pt idx="7">
                  <c:v>2.78376594914158</c:v>
                </c:pt>
                <c:pt idx="8">
                  <c:v>3.03115066430644</c:v>
                </c:pt>
                <c:pt idx="9">
                  <c:v>1.14622375961341</c:v>
                </c:pt>
                <c:pt idx="10">
                  <c:v>0.651354049582096</c:v>
                </c:pt>
                <c:pt idx="11">
                  <c:v>2.89448638614181</c:v>
                </c:pt>
                <c:pt idx="12">
                  <c:v>2.04845110766689</c:v>
                </c:pt>
                <c:pt idx="13">
                  <c:v>1.78390672586983</c:v>
                </c:pt>
                <c:pt idx="14">
                  <c:v>3.78542105805138</c:v>
                </c:pt>
                <c:pt idx="15">
                  <c:v>2.1859898878883</c:v>
                </c:pt>
                <c:pt idx="16">
                  <c:v>1.56577771670902</c:v>
                </c:pt>
                <c:pt idx="17">
                  <c:v>2.50103964685792</c:v>
                </c:pt>
                <c:pt idx="18">
                  <c:v>1.14824090934042</c:v>
                </c:pt>
                <c:pt idx="19">
                  <c:v>1.13500863477924</c:v>
                </c:pt>
                <c:pt idx="20">
                  <c:v>0.785672879688093</c:v>
                </c:pt>
                <c:pt idx="21">
                  <c:v>0.755852591901487</c:v>
                </c:pt>
                <c:pt idx="22">
                  <c:v>1.96078940761095</c:v>
                </c:pt>
                <c:pt idx="23">
                  <c:v>2.17270141381067</c:v>
                </c:pt>
                <c:pt idx="24">
                  <c:v>2.35812197922985</c:v>
                </c:pt>
                <c:pt idx="25">
                  <c:v>-0.585120892705959</c:v>
                </c:pt>
                <c:pt idx="26">
                  <c:v>-2.84424178470829</c:v>
                </c:pt>
                <c:pt idx="27">
                  <c:v>-1.92410691294958</c:v>
                </c:pt>
                <c:pt idx="28">
                  <c:v>0.797166842261561</c:v>
                </c:pt>
                <c:pt idx="29">
                  <c:v>0.142370622165174</c:v>
                </c:pt>
                <c:pt idx="30">
                  <c:v>-0.508405102003167</c:v>
                </c:pt>
                <c:pt idx="31">
                  <c:v>-0.719827641105781</c:v>
                </c:pt>
                <c:pt idx="32">
                  <c:v>0.946071594164039</c:v>
                </c:pt>
                <c:pt idx="33">
                  <c:v>-0.814555023301693</c:v>
                </c:pt>
                <c:pt idx="34">
                  <c:v>-1.23695861580654</c:v>
                </c:pt>
                <c:pt idx="35">
                  <c:v>-1.66191795123649</c:v>
                </c:pt>
                <c:pt idx="36">
                  <c:v>-0.190630296816835</c:v>
                </c:pt>
                <c:pt idx="37">
                  <c:v>-0.554602069745556</c:v>
                </c:pt>
                <c:pt idx="38">
                  <c:v>-0.908457951126195</c:v>
                </c:pt>
                <c:pt idx="39">
                  <c:v>-0.829771716999403</c:v>
                </c:pt>
                <c:pt idx="40">
                  <c:v>-1.01365390671464</c:v>
                </c:pt>
                <c:pt idx="41">
                  <c:v>-0.446095451500241</c:v>
                </c:pt>
                <c:pt idx="42">
                  <c:v>-0.742780791876612</c:v>
                </c:pt>
                <c:pt idx="43">
                  <c:v>-0.803494981591825</c:v>
                </c:pt>
                <c:pt idx="44">
                  <c:v>-0.365727527415629</c:v>
                </c:pt>
                <c:pt idx="45">
                  <c:v>0.431906629873424</c:v>
                </c:pt>
                <c:pt idx="46">
                  <c:v>0.16694306435727</c:v>
                </c:pt>
                <c:pt idx="47">
                  <c:v>-0.454562903647854</c:v>
                </c:pt>
                <c:pt idx="48">
                  <c:v>-0.80686570075045</c:v>
                </c:pt>
                <c:pt idx="49">
                  <c:v>-0.539682104953897</c:v>
                </c:pt>
                <c:pt idx="50">
                  <c:v>-0.302606171628611</c:v>
                </c:pt>
                <c:pt idx="51">
                  <c:v>-0.772391335926159</c:v>
                </c:pt>
                <c:pt idx="52">
                  <c:v>-0.3971265538068</c:v>
                </c:pt>
                <c:pt idx="53">
                  <c:v>-0.343312645200172</c:v>
                </c:pt>
                <c:pt idx="54">
                  <c:v>-0.296483066157975</c:v>
                </c:pt>
                <c:pt idx="55">
                  <c:v>0.105661471454027</c:v>
                </c:pt>
                <c:pt idx="56">
                  <c:v>-1.49030024072954</c:v>
                </c:pt>
                <c:pt idx="57">
                  <c:v>-0.485846703989751</c:v>
                </c:pt>
                <c:pt idx="58">
                  <c:v>-0.669283984119431</c:v>
                </c:pt>
                <c:pt idx="59">
                  <c:v>-1.0654915984631</c:v>
                </c:pt>
                <c:pt idx="60">
                  <c:v>-1.09246253025151</c:v>
                </c:pt>
                <c:pt idx="61">
                  <c:v>-1.82720772391031</c:v>
                </c:pt>
                <c:pt idx="62">
                  <c:v>-1.06680316611818</c:v>
                </c:pt>
                <c:pt idx="63">
                  <c:v>-1.31914480875992</c:v>
                </c:pt>
                <c:pt idx="64">
                  <c:v>-1.35241920192016</c:v>
                </c:pt>
                <c:pt idx="65">
                  <c:v>-0.257804452796449</c:v>
                </c:pt>
                <c:pt idx="66">
                  <c:v>-0.893261925869524</c:v>
                </c:pt>
                <c:pt idx="67">
                  <c:v>-0.83157372751117</c:v>
                </c:pt>
                <c:pt idx="68">
                  <c:v>0.316244611451339</c:v>
                </c:pt>
                <c:pt idx="69">
                  <c:v>-0.219105082353053</c:v>
                </c:pt>
                <c:pt idx="70">
                  <c:v>-1.18249029315791</c:v>
                </c:pt>
                <c:pt idx="71">
                  <c:v>-1.12876167309645</c:v>
                </c:pt>
                <c:pt idx="72">
                  <c:v>-1.12072558691671</c:v>
                </c:pt>
                <c:pt idx="73">
                  <c:v>-1.03662027084846</c:v>
                </c:pt>
                <c:pt idx="74">
                  <c:v>-0.1913964128467</c:v>
                </c:pt>
                <c:pt idx="75">
                  <c:v>-0.661525215441031</c:v>
                </c:pt>
                <c:pt idx="76">
                  <c:v>-1.44843842286321</c:v>
                </c:pt>
                <c:pt idx="77">
                  <c:v>0.303767056563231</c:v>
                </c:pt>
                <c:pt idx="78">
                  <c:v>-0.0875115872013339</c:v>
                </c:pt>
                <c:pt idx="79">
                  <c:v>-0.58839896785156</c:v>
                </c:pt>
              </c:numCache>
            </c:numRef>
          </c:yVal>
          <c:smooth val="0"/>
        </c:ser>
        <c:axId val="5812931"/>
        <c:axId val="71496793"/>
      </c:scatterChart>
      <c:valAx>
        <c:axId val="581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793"/>
        <c:crossesAt val="0"/>
        <c:crossBetween val="midCat"/>
      </c:valAx>
      <c:valAx>
        <c:axId val="714967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43257676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08945260347"/>
          <c:w val="0.719099947671376"/>
          <c:h val="0.740720961281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6</c:f>
              <c:numCache>
                <c:formatCode>General</c:formatCode>
                <c:ptCount val="80"/>
                <c:pt idx="0">
                  <c:v>594.065399852668</c:v>
                </c:pt>
                <c:pt idx="1">
                  <c:v>594.085221171182</c:v>
                </c:pt>
                <c:pt idx="2">
                  <c:v>594.068089132622</c:v>
                </c:pt>
                <c:pt idx="3">
                  <c:v>594.253432738067</c:v>
                </c:pt>
                <c:pt idx="4">
                  <c:v>594.279962571523</c:v>
                </c:pt>
                <c:pt idx="5">
                  <c:v>594.17041678149</c:v>
                </c:pt>
                <c:pt idx="6">
                  <c:v>594.105233681154</c:v>
                </c:pt>
                <c:pt idx="7">
                  <c:v>594.20398654284</c:v>
                </c:pt>
                <c:pt idx="8">
                  <c:v>594.028752846198</c:v>
                </c:pt>
                <c:pt idx="9">
                  <c:v>591.666341254141</c:v>
                </c:pt>
                <c:pt idx="10">
                  <c:v>591.554845101785</c:v>
                </c:pt>
                <c:pt idx="11">
                  <c:v>591.92662620624</c:v>
                </c:pt>
                <c:pt idx="12">
                  <c:v>592.034789242589</c:v>
                </c:pt>
                <c:pt idx="13">
                  <c:v>591.965864422241</c:v>
                </c:pt>
                <c:pt idx="14">
                  <c:v>591.668853330228</c:v>
                </c:pt>
                <c:pt idx="15">
                  <c:v>591.879653226329</c:v>
                </c:pt>
                <c:pt idx="16">
                  <c:v>592.087299176798</c:v>
                </c:pt>
                <c:pt idx="17">
                  <c:v>582.676322002246</c:v>
                </c:pt>
                <c:pt idx="18">
                  <c:v>583.106084650838</c:v>
                </c:pt>
                <c:pt idx="19">
                  <c:v>582.873988862106</c:v>
                </c:pt>
                <c:pt idx="20">
                  <c:v>582.827625694793</c:v>
                </c:pt>
                <c:pt idx="21">
                  <c:v>582.716140525388</c:v>
                </c:pt>
                <c:pt idx="22">
                  <c:v>582.695997093698</c:v>
                </c:pt>
                <c:pt idx="23">
                  <c:v>582.803791763212</c:v>
                </c:pt>
                <c:pt idx="24">
                  <c:v>582.691280791247</c:v>
                </c:pt>
                <c:pt idx="25">
                  <c:v>615.554309399967</c:v>
                </c:pt>
                <c:pt idx="26">
                  <c:v>615.769289253318</c:v>
                </c:pt>
                <c:pt idx="27">
                  <c:v>615.586395281198</c:v>
                </c:pt>
                <c:pt idx="28">
                  <c:v>615.350363356097</c:v>
                </c:pt>
                <c:pt idx="29">
                  <c:v>615.472408980205</c:v>
                </c:pt>
                <c:pt idx="30">
                  <c:v>615.315922877511</c:v>
                </c:pt>
                <c:pt idx="31">
                  <c:v>615.279275304789</c:v>
                </c:pt>
                <c:pt idx="32">
                  <c:v>615.437542491131</c:v>
                </c:pt>
                <c:pt idx="33">
                  <c:v>609.201171430271</c:v>
                </c:pt>
                <c:pt idx="34">
                  <c:v>609.298860488861</c:v>
                </c:pt>
                <c:pt idx="35">
                  <c:v>609.40080777688</c:v>
                </c:pt>
                <c:pt idx="36">
                  <c:v>609.126687126325</c:v>
                </c:pt>
                <c:pt idx="37">
                  <c:v>609.191939055577</c:v>
                </c:pt>
                <c:pt idx="38">
                  <c:v>609.234677808338</c:v>
                </c:pt>
                <c:pt idx="39">
                  <c:v>609.226015291642</c:v>
                </c:pt>
                <c:pt idx="40">
                  <c:v>609.239316574402</c:v>
                </c:pt>
                <c:pt idx="41">
                  <c:v>585.979989393968</c:v>
                </c:pt>
                <c:pt idx="42">
                  <c:v>586.017100065943</c:v>
                </c:pt>
                <c:pt idx="43">
                  <c:v>586.033816967486</c:v>
                </c:pt>
                <c:pt idx="44">
                  <c:v>586.178411565987</c:v>
                </c:pt>
                <c:pt idx="45">
                  <c:v>585.725629797552</c:v>
                </c:pt>
                <c:pt idx="46">
                  <c:v>585.744167200173</c:v>
                </c:pt>
                <c:pt idx="47">
                  <c:v>585.989068139907</c:v>
                </c:pt>
                <c:pt idx="48">
                  <c:v>586.025656821586</c:v>
                </c:pt>
                <c:pt idx="49">
                  <c:v>585.918387054992</c:v>
                </c:pt>
                <c:pt idx="50">
                  <c:v>581.76927367203</c:v>
                </c:pt>
                <c:pt idx="51">
                  <c:v>582.005387683677</c:v>
                </c:pt>
                <c:pt idx="52">
                  <c:v>581.920093283887</c:v>
                </c:pt>
                <c:pt idx="53">
                  <c:v>581.766183102592</c:v>
                </c:pt>
                <c:pt idx="54">
                  <c:v>581.749684150614</c:v>
                </c:pt>
                <c:pt idx="55">
                  <c:v>581.776151015854</c:v>
                </c:pt>
                <c:pt idx="56">
                  <c:v>582.022768941381</c:v>
                </c:pt>
                <c:pt idx="57">
                  <c:v>581.80861529575</c:v>
                </c:pt>
                <c:pt idx="58">
                  <c:v>581.849370888595</c:v>
                </c:pt>
                <c:pt idx="59">
                  <c:v>577.244069310165</c:v>
                </c:pt>
                <c:pt idx="60">
                  <c:v>577.214629538139</c:v>
                </c:pt>
                <c:pt idx="61">
                  <c:v>577.462826052515</c:v>
                </c:pt>
                <c:pt idx="62">
                  <c:v>577.324357222726</c:v>
                </c:pt>
                <c:pt idx="63">
                  <c:v>577.360545886675</c:v>
                </c:pt>
                <c:pt idx="64">
                  <c:v>577.361925129123</c:v>
                </c:pt>
                <c:pt idx="65">
                  <c:v>568.861632685652</c:v>
                </c:pt>
                <c:pt idx="66">
                  <c:v>569.038961377879</c:v>
                </c:pt>
                <c:pt idx="67">
                  <c:v>569.044179635451</c:v>
                </c:pt>
                <c:pt idx="68">
                  <c:v>568.747772866961</c:v>
                </c:pt>
                <c:pt idx="69">
                  <c:v>568.856977976566</c:v>
                </c:pt>
                <c:pt idx="70">
                  <c:v>568.981772208434</c:v>
                </c:pt>
                <c:pt idx="71">
                  <c:v>569.01960379596</c:v>
                </c:pt>
                <c:pt idx="72">
                  <c:v>568.921876573248</c:v>
                </c:pt>
                <c:pt idx="73">
                  <c:v>568.915111552006</c:v>
                </c:pt>
                <c:pt idx="74">
                  <c:v>567.560463325545</c:v>
                </c:pt>
                <c:pt idx="75">
                  <c:v>567.693717969448</c:v>
                </c:pt>
                <c:pt idx="76">
                  <c:v>567.950773451874</c:v>
                </c:pt>
                <c:pt idx="77">
                  <c:v>567.441617583924</c:v>
                </c:pt>
                <c:pt idx="78">
                  <c:v>567.551180868611</c:v>
                </c:pt>
                <c:pt idx="79">
                  <c:v>567.55243627583</c:v>
                </c:pt>
              </c:numCache>
            </c:numRef>
          </c:xVal>
          <c:yVal>
            <c:numRef>
              <c:f>'Sheet 1'!$P$17:$P$96</c:f>
              <c:numCache>
                <c:formatCode>General</c:formatCode>
                <c:ptCount val="80"/>
                <c:pt idx="0">
                  <c:v>-0.0188133945422351</c:v>
                </c:pt>
                <c:pt idx="1">
                  <c:v>-0.0708506739246104</c:v>
                </c:pt>
                <c:pt idx="2">
                  <c:v>-0.0550999987470959</c:v>
                </c:pt>
                <c:pt idx="3">
                  <c:v>0.391871143715662</c:v>
                </c:pt>
                <c:pt idx="4">
                  <c:v>0.126146754597357</c:v>
                </c:pt>
                <c:pt idx="5">
                  <c:v>0.24713964119735</c:v>
                </c:pt>
                <c:pt idx="6">
                  <c:v>-0.0340666984847076</c:v>
                </c:pt>
                <c:pt idx="7">
                  <c:v>0.730707738599904</c:v>
                </c:pt>
                <c:pt idx="8">
                  <c:v>0.797085873997162</c:v>
                </c:pt>
                <c:pt idx="9">
                  <c:v>0.317522109358038</c:v>
                </c:pt>
                <c:pt idx="10">
                  <c:v>0.18501542069771</c:v>
                </c:pt>
                <c:pt idx="11">
                  <c:v>0.783251965154364</c:v>
                </c:pt>
                <c:pt idx="12">
                  <c:v>0.55654956664705</c:v>
                </c:pt>
                <c:pt idx="13">
                  <c:v>0.48641870541212</c:v>
                </c:pt>
                <c:pt idx="14">
                  <c:v>1.02378180014068</c:v>
                </c:pt>
                <c:pt idx="15">
                  <c:v>0.594571366089781</c:v>
                </c:pt>
                <c:pt idx="16">
                  <c:v>0.427264224482997</c:v>
                </c:pt>
                <c:pt idx="17">
                  <c:v>0.761812661966019</c:v>
                </c:pt>
                <c:pt idx="18">
                  <c:v>0.363227545070231</c:v>
                </c:pt>
                <c:pt idx="19">
                  <c:v>0.360471940025604</c:v>
                </c:pt>
                <c:pt idx="20">
                  <c:v>0.258196869619269</c:v>
                </c:pt>
                <c:pt idx="21">
                  <c:v>0.249851600424904</c:v>
                </c:pt>
                <c:pt idx="22">
                  <c:v>0.603510711803665</c:v>
                </c:pt>
                <c:pt idx="23">
                  <c:v>0.664726184085453</c:v>
                </c:pt>
                <c:pt idx="24">
                  <c:v>0.719872570003872</c:v>
                </c:pt>
                <c:pt idx="25">
                  <c:v>-0.210491204001869</c:v>
                </c:pt>
                <c:pt idx="26">
                  <c:v>-0.691809624061648</c:v>
                </c:pt>
                <c:pt idx="27">
                  <c:v>-0.495625005265765</c:v>
                </c:pt>
                <c:pt idx="28">
                  <c:v>0.0843890646418686</c:v>
                </c:pt>
                <c:pt idx="29">
                  <c:v>-0.055478921264239</c:v>
                </c:pt>
                <c:pt idx="30">
                  <c:v>-0.19318579921196</c:v>
                </c:pt>
                <c:pt idx="31">
                  <c:v>-0.238111160721587</c:v>
                </c:pt>
                <c:pt idx="32">
                  <c:v>0.115383023797222</c:v>
                </c:pt>
                <c:pt idx="33">
                  <c:v>-0.239166869702899</c:v>
                </c:pt>
                <c:pt idx="34">
                  <c:v>-0.335119980670129</c:v>
                </c:pt>
                <c:pt idx="35">
                  <c:v>-0.431562293110574</c:v>
                </c:pt>
                <c:pt idx="36">
                  <c:v>-0.0975566582953888</c:v>
                </c:pt>
                <c:pt idx="37">
                  <c:v>-0.18024074820562</c:v>
                </c:pt>
                <c:pt idx="38">
                  <c:v>-0.260536296370333</c:v>
                </c:pt>
                <c:pt idx="39">
                  <c:v>-0.242683780293305</c:v>
                </c:pt>
                <c:pt idx="40">
                  <c:v>-0.28438733191274</c:v>
                </c:pt>
                <c:pt idx="41">
                  <c:v>-0.105251388498459</c:v>
                </c:pt>
                <c:pt idx="42">
                  <c:v>-0.18997690447668</c:v>
                </c:pt>
                <c:pt idx="43">
                  <c:v>-0.207312741510009</c:v>
                </c:pt>
                <c:pt idx="44">
                  <c:v>-0.0824801761907565</c:v>
                </c:pt>
                <c:pt idx="45">
                  <c:v>0.145875931367982</c:v>
                </c:pt>
                <c:pt idx="46">
                  <c:v>0.0701594692329763</c:v>
                </c:pt>
                <c:pt idx="47">
                  <c:v>-0.107674063604009</c:v>
                </c:pt>
                <c:pt idx="48">
                  <c:v>-0.208278839927971</c:v>
                </c:pt>
                <c:pt idx="49">
                  <c:v>-0.13195127186134</c:v>
                </c:pt>
                <c:pt idx="50">
                  <c:v>-0.0612639739542829</c:v>
                </c:pt>
                <c:pt idx="51">
                  <c:v>-0.200955121762149</c:v>
                </c:pt>
                <c:pt idx="52">
                  <c:v>-0.0894217004151869</c:v>
                </c:pt>
                <c:pt idx="53">
                  <c:v>-0.0733791994994135</c:v>
                </c:pt>
                <c:pt idx="54">
                  <c:v>-0.0594331284968348</c:v>
                </c:pt>
                <c:pt idx="55">
                  <c:v>0.0601630630453656</c:v>
                </c:pt>
                <c:pt idx="56">
                  <c:v>-0.414593708507937</c:v>
                </c:pt>
                <c:pt idx="57">
                  <c:v>-0.115811392657179</c:v>
                </c:pt>
                <c:pt idx="58">
                  <c:v>-0.170403511770132</c:v>
                </c:pt>
                <c:pt idx="59">
                  <c:v>-0.29876601787646</c:v>
                </c:pt>
                <c:pt idx="60">
                  <c:v>-0.307265789345024</c:v>
                </c:pt>
                <c:pt idx="61">
                  <c:v>-0.535718807216995</c:v>
                </c:pt>
                <c:pt idx="62">
                  <c:v>-0.29896301533995</c:v>
                </c:pt>
                <c:pt idx="63">
                  <c:v>-0.377574550989493</c:v>
                </c:pt>
                <c:pt idx="64">
                  <c:v>-0.387952799242157</c:v>
                </c:pt>
                <c:pt idx="65">
                  <c:v>-0.0535500418060337</c:v>
                </c:pt>
                <c:pt idx="66">
                  <c:v>-0.268313833101502</c:v>
                </c:pt>
                <c:pt idx="67">
                  <c:v>-0.247402414768544</c:v>
                </c:pt>
                <c:pt idx="68">
                  <c:v>0.140692921715186</c:v>
                </c:pt>
                <c:pt idx="69">
                  <c:v>-0.0404531627949609</c:v>
                </c:pt>
                <c:pt idx="70">
                  <c:v>-0.366595564905765</c:v>
                </c:pt>
                <c:pt idx="71">
                  <c:v>-0.348202763207951</c:v>
                </c:pt>
                <c:pt idx="72">
                  <c:v>-0.345905646681331</c:v>
                </c:pt>
                <c:pt idx="73">
                  <c:v>-0.317392497861647</c:v>
                </c:pt>
                <c:pt idx="74">
                  <c:v>-0.0328157998908409</c:v>
                </c:pt>
                <c:pt idx="75">
                  <c:v>-0.193779565522846</c:v>
                </c:pt>
                <c:pt idx="76">
                  <c:v>-0.462634851175835</c:v>
                </c:pt>
                <c:pt idx="77">
                  <c:v>0.136895536388579</c:v>
                </c:pt>
                <c:pt idx="78">
                  <c:v>0.00279727103770711</c:v>
                </c:pt>
                <c:pt idx="79">
                  <c:v>-0.169091990662764</c:v>
                </c:pt>
              </c:numCache>
            </c:numRef>
          </c:yVal>
          <c:smooth val="0"/>
        </c:ser>
        <c:axId val="36333959"/>
        <c:axId val="59160710"/>
      </c:scatterChart>
      <c:valAx>
        <c:axId val="3633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710"/>
        <c:crossesAt val="0"/>
        <c:crossBetween val="midCat"/>
      </c:valAx>
      <c:valAx>
        <c:axId val="591607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1455273698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6</xdr:row>
      <xdr:rowOff>9360</xdr:rowOff>
    </xdr:from>
    <xdr:to>
      <xdr:col>7</xdr:col>
      <xdr:colOff>422640</xdr:colOff>
      <xdr:row>152</xdr:row>
      <xdr:rowOff>95400</xdr:rowOff>
    </xdr:to>
    <xdr:graphicFrame>
      <xdr:nvGraphicFramePr>
        <xdr:cNvPr id="0" name="Chart 1"/>
        <xdr:cNvGraphicFramePr/>
      </xdr:nvGraphicFramePr>
      <xdr:xfrm>
        <a:off x="984600" y="2285028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6</xdr:row>
      <xdr:rowOff>0</xdr:rowOff>
    </xdr:from>
    <xdr:to>
      <xdr:col>15</xdr:col>
      <xdr:colOff>81000</xdr:colOff>
      <xdr:row>152</xdr:row>
      <xdr:rowOff>95400</xdr:rowOff>
    </xdr:to>
    <xdr:graphicFrame>
      <xdr:nvGraphicFramePr>
        <xdr:cNvPr id="2" name="Chart 6"/>
        <xdr:cNvGraphicFramePr/>
      </xdr:nvGraphicFramePr>
      <xdr:xfrm>
        <a:off x="5470200" y="2284092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3</xdr:row>
      <xdr:rowOff>152280</xdr:rowOff>
    </xdr:from>
    <xdr:to>
      <xdr:col>7</xdr:col>
      <xdr:colOff>473040</xdr:colOff>
      <xdr:row>170</xdr:row>
      <xdr:rowOff>95400</xdr:rowOff>
    </xdr:to>
    <xdr:graphicFrame>
      <xdr:nvGraphicFramePr>
        <xdr:cNvPr id="4" name="Chart 7"/>
        <xdr:cNvGraphicFramePr/>
      </xdr:nvGraphicFramePr>
      <xdr:xfrm>
        <a:off x="1004760" y="2574612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4</xdr:row>
      <xdr:rowOff>0</xdr:rowOff>
    </xdr:from>
    <xdr:to>
      <xdr:col>15</xdr:col>
      <xdr:colOff>140760</xdr:colOff>
      <xdr:row>170</xdr:row>
      <xdr:rowOff>105120</xdr:rowOff>
    </xdr:to>
    <xdr:graphicFrame>
      <xdr:nvGraphicFramePr>
        <xdr:cNvPr id="5" name="Chart 8"/>
        <xdr:cNvGraphicFramePr/>
      </xdr:nvGraphicFramePr>
      <xdr:xfrm>
        <a:off x="5470200" y="25755480"/>
        <a:ext cx="34394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M135" activeCellId="0" sqref="M1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380.111969</v>
      </c>
      <c r="E17" s="25" t="n">
        <v>381.406982</v>
      </c>
      <c r="F17" s="23"/>
      <c r="G17" s="26" t="n">
        <f aca="false">$E$105+$E$106*E17</f>
        <v>380.193319289554</v>
      </c>
      <c r="H17" s="26" t="n">
        <f aca="false">D17-G17</f>
        <v>-0.0813502895542229</v>
      </c>
      <c r="I17" s="26" t="n">
        <f aca="false">E17-D17</f>
        <v>1.29501300000004</v>
      </c>
      <c r="J17" s="27"/>
      <c r="K17" s="27"/>
      <c r="L17" s="28" t="n">
        <f aca="false">100*LN(D17)</f>
        <v>594.046586458125</v>
      </c>
      <c r="M17" s="28" t="n">
        <f aca="false">100*LN(E17)</f>
        <v>594.386699923893</v>
      </c>
      <c r="N17" s="27"/>
      <c r="O17" s="29" t="n">
        <f aca="false">100*LN($M$105)+$M$106*M17</f>
        <v>594.065399852668</v>
      </c>
      <c r="P17" s="29" t="n">
        <f aca="false">L17-O17</f>
        <v>-0.0188133945422351</v>
      </c>
      <c r="Q17" s="29" t="n">
        <f aca="false">M17-L17</f>
        <v>0.340113465767672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379.989532</v>
      </c>
      <c r="E18" s="25" t="n">
        <v>381.481445</v>
      </c>
      <c r="F18" s="23"/>
      <c r="G18" s="26" t="n">
        <f aca="false">$E$105+$E$106*E18</f>
        <v>380.26846665722</v>
      </c>
      <c r="H18" s="26" t="n">
        <f aca="false">D18-G18</f>
        <v>-0.27893465722002</v>
      </c>
      <c r="I18" s="26" t="n">
        <f aca="false">E18-D18</f>
        <v>1.49191300000001</v>
      </c>
      <c r="J18" s="27"/>
      <c r="K18" s="27"/>
      <c r="L18" s="28" t="n">
        <f aca="false">100*LN(D18)</f>
        <v>594.014370497258</v>
      </c>
      <c r="M18" s="28" t="n">
        <f aca="false">100*LN(E18)</f>
        <v>594.406221258233</v>
      </c>
      <c r="N18" s="27"/>
      <c r="O18" s="29" t="n">
        <f aca="false">100*LN($M$105)+$M$106*M18</f>
        <v>594.085221171182</v>
      </c>
      <c r="P18" s="29" t="n">
        <f aca="false">L18-O18</f>
        <v>-0.0708506739246104</v>
      </c>
      <c r="Q18" s="29" t="n">
        <f aca="false">M18-L18</f>
        <v>0.391850760975103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379.984283</v>
      </c>
      <c r="E19" s="25" t="n">
        <v>381.417084</v>
      </c>
      <c r="F19" s="23"/>
      <c r="G19" s="26" t="n">
        <f aca="false">$E$105+$E$106*E19</f>
        <v>380.203514134083</v>
      </c>
      <c r="H19" s="26" t="n">
        <f aca="false">D19-G19</f>
        <v>-0.219231134083145</v>
      </c>
      <c r="I19" s="26" t="n">
        <f aca="false">E19-D19</f>
        <v>1.43280099999998</v>
      </c>
      <c r="J19" s="27"/>
      <c r="K19" s="27"/>
      <c r="L19" s="28" t="n">
        <f aca="false">100*LN(D19)</f>
        <v>594.012989133875</v>
      </c>
      <c r="M19" s="28" t="n">
        <f aca="false">100*LN(E19)</f>
        <v>594.389348503153</v>
      </c>
      <c r="N19" s="27"/>
      <c r="O19" s="29" t="n">
        <f aca="false">100*LN($M$105)+$M$106*M19</f>
        <v>594.068089132622</v>
      </c>
      <c r="P19" s="29" t="n">
        <f aca="false">L19-O19</f>
        <v>-0.0550999987470959</v>
      </c>
      <c r="Q19" s="29" t="n">
        <f aca="false">M19-L19</f>
        <v>0.376359369278134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382.394592</v>
      </c>
      <c r="E20" s="25" t="n">
        <v>382.113953</v>
      </c>
      <c r="F20" s="23"/>
      <c r="G20" s="26" t="n">
        <f aca="false">$E$105+$E$106*E20</f>
        <v>380.906787853352</v>
      </c>
      <c r="H20" s="26" t="n">
        <f aca="false">D20-G20</f>
        <v>1.48780414664799</v>
      </c>
      <c r="I20" s="26" t="n">
        <f aca="false">E20-D20</f>
        <v>-0.280639000000008</v>
      </c>
      <c r="J20" s="27"/>
      <c r="K20" s="27"/>
      <c r="L20" s="28" t="n">
        <f aca="false">100*LN(D20)</f>
        <v>594.645303881783</v>
      </c>
      <c r="M20" s="28" t="n">
        <f aca="false">100*LN(E20)</f>
        <v>594.571887040483</v>
      </c>
      <c r="N20" s="27"/>
      <c r="O20" s="29" t="n">
        <f aca="false">100*LN($M$105)+$M$106*M20</f>
        <v>594.253432738067</v>
      </c>
      <c r="P20" s="29" t="n">
        <f aca="false">L20-O20</f>
        <v>0.391871143715662</v>
      </c>
      <c r="Q20" s="29" t="n">
        <f aca="false">M20-L20</f>
        <v>-0.0734168413003999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381.481018</v>
      </c>
      <c r="E21" s="25" t="n">
        <v>382.213806</v>
      </c>
      <c r="F21" s="23"/>
      <c r="G21" s="26" t="n">
        <f aca="false">$E$105+$E$106*E21</f>
        <v>381.007558573086</v>
      </c>
      <c r="H21" s="26" t="n">
        <f aca="false">D21-G21</f>
        <v>0.473459426914189</v>
      </c>
      <c r="I21" s="26" t="n">
        <f aca="false">E21-D21</f>
        <v>0.732787999999971</v>
      </c>
      <c r="J21" s="27"/>
      <c r="K21" s="27"/>
      <c r="L21" s="28" t="n">
        <f aca="false">100*LN(D21)</f>
        <v>594.40610932612</v>
      </c>
      <c r="M21" s="28" t="n">
        <f aca="false">100*LN(E21)</f>
        <v>594.598015360275</v>
      </c>
      <c r="N21" s="27"/>
      <c r="O21" s="29" t="n">
        <f aca="false">100*LN($M$105)+$M$106*M21</f>
        <v>594.279962571523</v>
      </c>
      <c r="P21" s="29" t="n">
        <f aca="false">L21-O21</f>
        <v>0.126146754597357</v>
      </c>
      <c r="Q21" s="29" t="n">
        <f aca="false">M21-L21</f>
        <v>0.19190603415484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381.524689</v>
      </c>
      <c r="E22" s="25" t="n">
        <v>381.801666</v>
      </c>
      <c r="F22" s="23"/>
      <c r="G22" s="26" t="n">
        <f aca="false">$E$105+$E$106*E22</f>
        <v>380.591630714823</v>
      </c>
      <c r="H22" s="26" t="n">
        <f aca="false">D22-G22</f>
        <v>0.933058285176628</v>
      </c>
      <c r="I22" s="26" t="n">
        <f aca="false">E22-D22</f>
        <v>0.276976999999988</v>
      </c>
      <c r="J22" s="27"/>
      <c r="K22" s="27"/>
      <c r="L22" s="28" t="n">
        <f aca="false">100*LN(D22)</f>
        <v>594.417556422688</v>
      </c>
      <c r="M22" s="28" t="n">
        <f aca="false">100*LN(E22)</f>
        <v>594.490127482325</v>
      </c>
      <c r="N22" s="27"/>
      <c r="O22" s="29" t="n">
        <f aca="false">100*LN($M$105)+$M$106*M22</f>
        <v>594.17041678149</v>
      </c>
      <c r="P22" s="29" t="n">
        <f aca="false">L22-O22</f>
        <v>0.24713964119735</v>
      </c>
      <c r="Q22" s="29" t="n">
        <f aca="false">M22-L22</f>
        <v>0.0725710596370846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380.205414</v>
      </c>
      <c r="E23" s="25" t="n">
        <v>381.556641</v>
      </c>
      <c r="F23" s="23"/>
      <c r="G23" s="26" t="n">
        <f aca="false">$E$105+$E$106*E23</f>
        <v>380.344353761675</v>
      </c>
      <c r="H23" s="26" t="n">
        <f aca="false">D23-G23</f>
        <v>-0.138939761674578</v>
      </c>
      <c r="I23" s="26" t="n">
        <f aca="false">E23-D23</f>
        <v>1.35122699999999</v>
      </c>
      <c r="J23" s="27"/>
      <c r="K23" s="27"/>
      <c r="L23" s="28" t="n">
        <f aca="false">100*LN(D23)</f>
        <v>594.071166982669</v>
      </c>
      <c r="M23" s="28" t="n">
        <f aca="false">100*LN(E23)</f>
        <v>594.425930890458</v>
      </c>
      <c r="N23" s="27"/>
      <c r="O23" s="29" t="n">
        <f aca="false">100*LN($M$105)+$M$106*M23</f>
        <v>594.105233681154</v>
      </c>
      <c r="P23" s="29" t="n">
        <f aca="false">L23-O23</f>
        <v>-0.0340666984847076</v>
      </c>
      <c r="Q23" s="29" t="n">
        <f aca="false">M23-L23</f>
        <v>0.354763907788197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383.502808</v>
      </c>
      <c r="E24" s="25" t="n">
        <v>381.927917</v>
      </c>
      <c r="F24" s="23"/>
      <c r="G24" s="26" t="n">
        <f aca="false">$E$105+$E$106*E24</f>
        <v>380.719042050858</v>
      </c>
      <c r="H24" s="26" t="n">
        <f aca="false">D24-G24</f>
        <v>2.78376594914158</v>
      </c>
      <c r="I24" s="26" t="n">
        <f aca="false">E24-D24</f>
        <v>-1.57489100000004</v>
      </c>
      <c r="J24" s="27"/>
      <c r="K24" s="27"/>
      <c r="L24" s="28" t="n">
        <f aca="false">100*LN(D24)</f>
        <v>594.93469428144</v>
      </c>
      <c r="M24" s="28" t="n">
        <f aca="false">100*LN(E24)</f>
        <v>594.523189184781</v>
      </c>
      <c r="N24" s="27"/>
      <c r="O24" s="29" t="n">
        <f aca="false">100*LN($M$105)+$M$106*M24</f>
        <v>594.20398654284</v>
      </c>
      <c r="P24" s="29" t="n">
        <f aca="false">L24-O24</f>
        <v>0.730707738599904</v>
      </c>
      <c r="Q24" s="29" t="n">
        <f aca="false">M24-L24</f>
        <v>-0.411505096659539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383.085571</v>
      </c>
      <c r="E25" s="25" t="n">
        <v>381.269348</v>
      </c>
      <c r="F25" s="23"/>
      <c r="G25" s="26" t="n">
        <f aca="false">$E$105+$E$106*E25</f>
        <v>380.054420335694</v>
      </c>
      <c r="H25" s="26" t="n">
        <f aca="false">D25-G25</f>
        <v>3.03115066430644</v>
      </c>
      <c r="I25" s="26" t="n">
        <f aca="false">E25-D25</f>
        <v>-1.81622300000004</v>
      </c>
      <c r="J25" s="27"/>
      <c r="K25" s="27"/>
      <c r="L25" s="28" t="n">
        <f aca="false">100*LN(D25)</f>
        <v>594.825838720195</v>
      </c>
      <c r="M25" s="28" t="n">
        <f aca="false">100*LN(E25)</f>
        <v>594.35060754864</v>
      </c>
      <c r="N25" s="27"/>
      <c r="O25" s="29" t="n">
        <f aca="false">100*LN($M$105)+$M$106*M25</f>
        <v>594.028752846198</v>
      </c>
      <c r="P25" s="29" t="n">
        <f aca="false">L25-O25</f>
        <v>0.797085873997162</v>
      </c>
      <c r="Q25" s="29" t="n">
        <f aca="false">M25-L25</f>
        <v>-0.475231171555038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372.351624</v>
      </c>
      <c r="E26" s="25" t="n">
        <v>372.500916</v>
      </c>
      <c r="F26" s="23"/>
      <c r="G26" s="26" t="n">
        <f aca="false">$E$105+$E$106*E26</f>
        <v>371.205400240387</v>
      </c>
      <c r="H26" s="26" t="n">
        <f aca="false">D26-G26</f>
        <v>1.14622375961341</v>
      </c>
      <c r="I26" s="26" t="n">
        <f aca="false">E26-D26</f>
        <v>0.149292000000003</v>
      </c>
      <c r="J26" s="27"/>
      <c r="K26" s="27"/>
      <c r="L26" s="28" t="n">
        <f aca="false">100*LN(D26)</f>
        <v>591.983863363499</v>
      </c>
      <c r="M26" s="28" t="n">
        <f aca="false">100*LN(E26)</f>
        <v>592.023949687699</v>
      </c>
      <c r="N26" s="27"/>
      <c r="O26" s="29" t="n">
        <f aca="false">100*LN($M$105)+$M$106*M26</f>
        <v>591.666341254141</v>
      </c>
      <c r="P26" s="29" t="n">
        <f aca="false">L26-O26</f>
        <v>0.317522109358038</v>
      </c>
      <c r="Q26" s="29" t="n">
        <f aca="false">M26-L26</f>
        <v>0.0400863242001606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371.444183</v>
      </c>
      <c r="E27" s="25" t="n">
        <v>372.092102</v>
      </c>
      <c r="F27" s="23"/>
      <c r="G27" s="26" t="n">
        <f aca="false">$E$105+$E$106*E27</f>
        <v>370.792828950418</v>
      </c>
      <c r="H27" s="26" t="n">
        <f aca="false">D27-G27</f>
        <v>0.651354049582096</v>
      </c>
      <c r="I27" s="26" t="n">
        <f aca="false">E27-D27</f>
        <v>0.647919000000002</v>
      </c>
      <c r="J27" s="27"/>
      <c r="K27" s="27"/>
      <c r="L27" s="28" t="n">
        <f aca="false">100*LN(D27)</f>
        <v>591.739860522482</v>
      </c>
      <c r="M27" s="28" t="n">
        <f aca="false">100*LN(E27)</f>
        <v>591.914140965029</v>
      </c>
      <c r="N27" s="27"/>
      <c r="O27" s="29" t="n">
        <f aca="false">100*LN($M$105)+$M$106*M27</f>
        <v>591.554845101785</v>
      </c>
      <c r="P27" s="29" t="n">
        <f aca="false">L27-O27</f>
        <v>0.18501542069771</v>
      </c>
      <c r="Q27" s="29" t="n">
        <f aca="false">M27-L27</f>
        <v>0.174280442546888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375.064789</v>
      </c>
      <c r="E28" s="25" t="n">
        <v>373.457031</v>
      </c>
      <c r="F28" s="23"/>
      <c r="G28" s="26" t="n">
        <f aca="false">$E$105+$E$106*E28</f>
        <v>372.170302613858</v>
      </c>
      <c r="H28" s="26" t="n">
        <f aca="false">D28-G28</f>
        <v>2.89448638614181</v>
      </c>
      <c r="I28" s="26" t="n">
        <f aca="false">E28-D28</f>
        <v>-1.60775800000005</v>
      </c>
      <c r="J28" s="27"/>
      <c r="K28" s="27"/>
      <c r="L28" s="28" t="n">
        <f aca="false">100*LN(D28)</f>
        <v>592.709878171395</v>
      </c>
      <c r="M28" s="28" t="n">
        <f aca="false">100*LN(E28)</f>
        <v>592.280295377808</v>
      </c>
      <c r="N28" s="27"/>
      <c r="O28" s="29" t="n">
        <f aca="false">100*LN($M$105)+$M$106*M28</f>
        <v>591.92662620624</v>
      </c>
      <c r="P28" s="29" t="n">
        <f aca="false">L28-O28</f>
        <v>0.783251965154364</v>
      </c>
      <c r="Q28" s="29" t="n">
        <f aca="false">M28-L28</f>
        <v>-0.42958279358686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374.620453</v>
      </c>
      <c r="E29" s="25" t="n">
        <v>373.855072</v>
      </c>
      <c r="F29" s="23"/>
      <c r="G29" s="26" t="n">
        <f aca="false">$E$105+$E$106*E29</f>
        <v>372.572001892333</v>
      </c>
      <c r="H29" s="26" t="n">
        <f aca="false">D29-G29</f>
        <v>2.04845110766689</v>
      </c>
      <c r="I29" s="26" t="n">
        <f aca="false">E29-D29</f>
        <v>-0.765380999999991</v>
      </c>
      <c r="J29" s="27"/>
      <c r="K29" s="27"/>
      <c r="L29" s="28" t="n">
        <f aca="false">100*LN(D29)</f>
        <v>592.591338809236</v>
      </c>
      <c r="M29" s="28" t="n">
        <f aca="false">100*LN(E29)</f>
        <v>592.386821429251</v>
      </c>
      <c r="N29" s="27"/>
      <c r="O29" s="29" t="n">
        <f aca="false">100*LN($M$105)+$M$106*M29</f>
        <v>592.034789242589</v>
      </c>
      <c r="P29" s="29" t="n">
        <f aca="false">L29-O29</f>
        <v>0.55654956664705</v>
      </c>
      <c r="Q29" s="29" t="n">
        <f aca="false">M29-L29</f>
        <v>-0.204517379985646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374.099884</v>
      </c>
      <c r="E30" s="25" t="n">
        <v>373.601379</v>
      </c>
      <c r="F30" s="23"/>
      <c r="G30" s="26" t="n">
        <f aca="false">$E$105+$E$106*E30</f>
        <v>372.31597727413</v>
      </c>
      <c r="H30" s="26" t="n">
        <f aca="false">D30-G30</f>
        <v>1.78390672586983</v>
      </c>
      <c r="I30" s="26" t="n">
        <f aca="false">E30-D30</f>
        <v>-0.498504999999966</v>
      </c>
      <c r="J30" s="27"/>
      <c r="K30" s="27"/>
      <c r="L30" s="28" t="n">
        <f aca="false">100*LN(D30)</f>
        <v>592.452283127653</v>
      </c>
      <c r="M30" s="28" t="n">
        <f aca="false">100*LN(E30)</f>
        <v>592.318939746137</v>
      </c>
      <c r="N30" s="27"/>
      <c r="O30" s="29" t="n">
        <f aca="false">100*LN($M$105)+$M$106*M30</f>
        <v>591.965864422241</v>
      </c>
      <c r="P30" s="29" t="n">
        <f aca="false">L30-O30</f>
        <v>0.48641870541212</v>
      </c>
      <c r="Q30" s="29" t="n">
        <f aca="false">M30-L30</f>
        <v>-0.133343381516625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75.000122</v>
      </c>
      <c r="E31" s="25" t="n">
        <v>372.510132</v>
      </c>
      <c r="F31" s="23"/>
      <c r="G31" s="26" t="n">
        <f aca="false">$E$105+$E$106*E31</f>
        <v>371.214700941949</v>
      </c>
      <c r="H31" s="26" t="n">
        <f aca="false">D31-G31</f>
        <v>3.78542105805138</v>
      </c>
      <c r="I31" s="26" t="n">
        <f aca="false">E31-D31</f>
        <v>-2.48998999999998</v>
      </c>
      <c r="J31" s="27"/>
      <c r="K31" s="27"/>
      <c r="L31" s="28" t="n">
        <f aca="false">100*LN(D31)</f>
        <v>592.692635130369</v>
      </c>
      <c r="M31" s="28" t="n">
        <f aca="false">100*LN(E31)</f>
        <v>592.02642374497</v>
      </c>
      <c r="N31" s="27"/>
      <c r="O31" s="29" t="n">
        <f aca="false">100*LN($M$105)+$M$106*M31</f>
        <v>591.668853330228</v>
      </c>
      <c r="P31" s="29" t="n">
        <f aca="false">L31-O31</f>
        <v>1.02378180014068</v>
      </c>
      <c r="Q31" s="29" t="n">
        <f aca="false">M31-L31</f>
        <v>-0.666211385399038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74.181976</v>
      </c>
      <c r="E32" s="25" t="n">
        <v>373.284302</v>
      </c>
      <c r="F32" s="23"/>
      <c r="G32" s="26" t="n">
        <f aca="false">$E$105+$E$106*E32</f>
        <v>371.995986112112</v>
      </c>
      <c r="H32" s="26" t="n">
        <f aca="false">D32-G32</f>
        <v>2.1859898878883</v>
      </c>
      <c r="I32" s="26" t="n">
        <f aca="false">E32-D32</f>
        <v>-0.897673999999995</v>
      </c>
      <c r="J32" s="27"/>
      <c r="K32" s="27"/>
      <c r="L32" s="28" t="n">
        <f aca="false">100*LN(D32)</f>
        <v>592.474224592419</v>
      </c>
      <c r="M32" s="28" t="n">
        <f aca="false">100*LN(E32)</f>
        <v>592.23403330674</v>
      </c>
      <c r="N32" s="27"/>
      <c r="O32" s="29" t="n">
        <f aca="false">100*LN($M$105)+$M$106*M32</f>
        <v>591.879653226329</v>
      </c>
      <c r="P32" s="29" t="n">
        <f aca="false">L32-O32</f>
        <v>0.594571366089781</v>
      </c>
      <c r="Q32" s="29" t="n">
        <f aca="false">M32-L32</f>
        <v>-0.240191285678407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74.332947</v>
      </c>
      <c r="E33" s="25" t="n">
        <v>374.048462</v>
      </c>
      <c r="F33" s="23"/>
      <c r="G33" s="26" t="n">
        <f aca="false">$E$105+$E$106*E33</f>
        <v>372.767169283291</v>
      </c>
      <c r="H33" s="26" t="n">
        <f aca="false">D33-G33</f>
        <v>1.56577771670902</v>
      </c>
      <c r="I33" s="26" t="n">
        <f aca="false">E33-D33</f>
        <v>-0.284485000000018</v>
      </c>
      <c r="J33" s="27"/>
      <c r="K33" s="27"/>
      <c r="L33" s="28" t="n">
        <f aca="false">100*LN(D33)</f>
        <v>592.514563401281</v>
      </c>
      <c r="M33" s="28" t="n">
        <f aca="false">100*LN(E33)</f>
        <v>592.438536656019</v>
      </c>
      <c r="N33" s="27"/>
      <c r="O33" s="29" t="n">
        <f aca="false">100*LN($M$105)+$M$106*M33</f>
        <v>592.087299176798</v>
      </c>
      <c r="P33" s="29" t="n">
        <f aca="false">L33-O33</f>
        <v>0.427264224482997</v>
      </c>
      <c r="Q33" s="29" t="n">
        <f aca="false">M33-L33</f>
        <v>-0.076026745261629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41.85318</v>
      </c>
      <c r="E34" s="25" t="n">
        <v>340.937744</v>
      </c>
      <c r="F34" s="23"/>
      <c r="G34" s="26" t="n">
        <f aca="false">$E$105+$E$106*E34</f>
        <v>339.352140353142</v>
      </c>
      <c r="H34" s="26" t="n">
        <f aca="false">D34-G34</f>
        <v>2.50103964685792</v>
      </c>
      <c r="I34" s="26" t="n">
        <f aca="false">E34-D34</f>
        <v>-0.915436</v>
      </c>
      <c r="J34" s="27"/>
      <c r="K34" s="27"/>
      <c r="L34" s="28" t="n">
        <f aca="false">100*LN(D34)</f>
        <v>583.438134664212</v>
      </c>
      <c r="M34" s="28" t="n">
        <f aca="false">100*LN(E34)</f>
        <v>583.169989170083</v>
      </c>
      <c r="N34" s="27"/>
      <c r="O34" s="29" t="n">
        <f aca="false">100*LN($M$105)+$M$106*M34</f>
        <v>582.676322002246</v>
      </c>
      <c r="P34" s="29" t="n">
        <f aca="false">L34-O34</f>
        <v>0.761812661966019</v>
      </c>
      <c r="Q34" s="29" t="n">
        <f aca="false">M34-L34</f>
        <v>-0.268145494129044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41.959778</v>
      </c>
      <c r="E35" s="25" t="n">
        <v>342.38385</v>
      </c>
      <c r="F35" s="23"/>
      <c r="G35" s="26" t="n">
        <f aca="false">$E$105+$E$106*E35</f>
        <v>340.81153709066</v>
      </c>
      <c r="H35" s="26" t="n">
        <f aca="false">D35-G35</f>
        <v>1.14824090934042</v>
      </c>
      <c r="I35" s="26" t="n">
        <f aca="false">E35-D35</f>
        <v>0.424071999999967</v>
      </c>
      <c r="J35" s="27"/>
      <c r="K35" s="27"/>
      <c r="L35" s="28" t="n">
        <f aca="false">100*LN(D35)</f>
        <v>583.469312195909</v>
      </c>
      <c r="M35" s="28" t="n">
        <f aca="false">100*LN(E35)</f>
        <v>583.593247609911</v>
      </c>
      <c r="N35" s="27"/>
      <c r="O35" s="29" t="n">
        <f aca="false">100*LN($M$105)+$M$106*M35</f>
        <v>583.106084650838</v>
      </c>
      <c r="P35" s="29" t="n">
        <f aca="false">L35-O35</f>
        <v>0.363227545070231</v>
      </c>
      <c r="Q35" s="29" t="n">
        <f aca="false">M35-L35</f>
        <v>0.123935414002631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41.157623</v>
      </c>
      <c r="E36" s="25" t="n">
        <v>341.602112</v>
      </c>
      <c r="F36" s="23"/>
      <c r="G36" s="26" t="n">
        <f aca="false">$E$105+$E$106*E36</f>
        <v>340.022614365221</v>
      </c>
      <c r="H36" s="26" t="n">
        <f aca="false">D36-G36</f>
        <v>1.13500863477924</v>
      </c>
      <c r="I36" s="26" t="n">
        <f aca="false">E36-D36</f>
        <v>0.444488999999976</v>
      </c>
      <c r="J36" s="27"/>
      <c r="K36" s="27"/>
      <c r="L36" s="28" t="n">
        <f aca="false">100*LN(D36)</f>
        <v>583.234460802131</v>
      </c>
      <c r="M36" s="28" t="n">
        <f aca="false">100*LN(E36)</f>
        <v>583.364664456509</v>
      </c>
      <c r="N36" s="27"/>
      <c r="O36" s="29" t="n">
        <f aca="false">100*LN($M$105)+$M$106*M36</f>
        <v>582.873988862106</v>
      </c>
      <c r="P36" s="29" t="n">
        <f aca="false">L36-O36</f>
        <v>0.360471940025604</v>
      </c>
      <c r="Q36" s="29" t="n">
        <f aca="false">M36-L36</f>
        <v>0.130203654377738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40.650909</v>
      </c>
      <c r="E37" s="25" t="n">
        <v>341.446167</v>
      </c>
      <c r="F37" s="23"/>
      <c r="G37" s="26" t="n">
        <f aca="false">$E$105+$E$106*E37</f>
        <v>339.865236120312</v>
      </c>
      <c r="H37" s="26" t="n">
        <f aca="false">D37-G37</f>
        <v>0.785672879688093</v>
      </c>
      <c r="I37" s="26" t="n">
        <f aca="false">E37-D37</f>
        <v>0.79525799999999</v>
      </c>
      <c r="J37" s="27"/>
      <c r="K37" s="27"/>
      <c r="L37" s="28" t="n">
        <f aca="false">100*LN(D37)</f>
        <v>583.085822564412</v>
      </c>
      <c r="M37" s="28" t="n">
        <f aca="false">100*LN(E37)</f>
        <v>583.31900296888</v>
      </c>
      <c r="N37" s="27"/>
      <c r="O37" s="29" t="n">
        <f aca="false">100*LN($M$105)+$M$106*M37</f>
        <v>582.827625694793</v>
      </c>
      <c r="P37" s="29" t="n">
        <f aca="false">L37-O37</f>
        <v>0.258196869619269</v>
      </c>
      <c r="Q37" s="29" t="n">
        <f aca="false">M37-L37</f>
        <v>0.233180404467475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40.24295</v>
      </c>
      <c r="E38" s="25" t="n">
        <v>341.071472</v>
      </c>
      <c r="F38" s="23"/>
      <c r="G38" s="26" t="n">
        <f aca="false">$E$105+$E$106*E38</f>
        <v>339.487097408099</v>
      </c>
      <c r="H38" s="26" t="n">
        <f aca="false">D38-G38</f>
        <v>0.755852591901487</v>
      </c>
      <c r="I38" s="26" t="n">
        <f aca="false">E38-D38</f>
        <v>0.828522000000021</v>
      </c>
      <c r="J38" s="27"/>
      <c r="K38" s="27"/>
      <c r="L38" s="28" t="n">
        <f aca="false">100*LN(D38)</f>
        <v>582.965992125813</v>
      </c>
      <c r="M38" s="28" t="n">
        <f aca="false">100*LN(E38)</f>
        <v>583.209205062941</v>
      </c>
      <c r="N38" s="27"/>
      <c r="O38" s="29" t="n">
        <f aca="false">100*LN($M$105)+$M$106*M38</f>
        <v>582.716140525388</v>
      </c>
      <c r="P38" s="29" t="n">
        <f aca="false">L38-O38</f>
        <v>0.249851600424904</v>
      </c>
      <c r="Q38" s="29" t="n">
        <f aca="false">M38-L38</f>
        <v>0.24321293712751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41.379608</v>
      </c>
      <c r="E39" s="25" t="n">
        <v>341.003815</v>
      </c>
      <c r="F39" s="23"/>
      <c r="G39" s="26" t="n">
        <f aca="false">$E$105+$E$106*E39</f>
        <v>339.418818592389</v>
      </c>
      <c r="H39" s="26" t="n">
        <f aca="false">D39-G39</f>
        <v>1.96078940761095</v>
      </c>
      <c r="I39" s="26" t="n">
        <f aca="false">E39-D39</f>
        <v>-0.375793000000044</v>
      </c>
      <c r="J39" s="27"/>
      <c r="K39" s="27"/>
      <c r="L39" s="28" t="n">
        <f aca="false">100*LN(D39)</f>
        <v>583.299507805502</v>
      </c>
      <c r="M39" s="28" t="n">
        <f aca="false">100*LN(E39)</f>
        <v>583.189366490422</v>
      </c>
      <c r="N39" s="27"/>
      <c r="O39" s="29" t="n">
        <f aca="false">100*LN($M$105)+$M$106*M39</f>
        <v>582.695997093698</v>
      </c>
      <c r="P39" s="29" t="n">
        <f aca="false">L39-O39</f>
        <v>0.603510711803665</v>
      </c>
      <c r="Q39" s="29" t="n">
        <f aca="false">M39-L39</f>
        <v>-0.110141315079886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41.957062</v>
      </c>
      <c r="E40" s="25" t="n">
        <v>341.366028</v>
      </c>
      <c r="F40" s="23"/>
      <c r="G40" s="26" t="n">
        <f aca="false">$E$105+$E$106*E40</f>
        <v>339.784360586189</v>
      </c>
      <c r="H40" s="26" t="n">
        <f aca="false">D40-G40</f>
        <v>2.17270141381067</v>
      </c>
      <c r="I40" s="26" t="n">
        <f aca="false">E40-D40</f>
        <v>-0.591033999999979</v>
      </c>
      <c r="J40" s="27"/>
      <c r="K40" s="27"/>
      <c r="L40" s="28" t="n">
        <f aca="false">100*LN(D40)</f>
        <v>583.468517947298</v>
      </c>
      <c r="M40" s="28" t="n">
        <f aca="false">100*LN(E40)</f>
        <v>583.295529750049</v>
      </c>
      <c r="N40" s="27"/>
      <c r="O40" s="29" t="n">
        <f aca="false">100*LN($M$105)+$M$106*M40</f>
        <v>582.803791763212</v>
      </c>
      <c r="P40" s="29" t="n">
        <f aca="false">L40-O40</f>
        <v>0.664726184085453</v>
      </c>
      <c r="Q40" s="29" t="n">
        <f aca="false">M40-L40</f>
        <v>-0.172988197249083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41.760956</v>
      </c>
      <c r="E41" s="25" t="n">
        <v>340.987976</v>
      </c>
      <c r="F41" s="23"/>
      <c r="G41" s="26" t="n">
        <f aca="false">$E$105+$E$106*E41</f>
        <v>339.40283402077</v>
      </c>
      <c r="H41" s="26" t="n">
        <f aca="false">D41-G41</f>
        <v>2.35812197922985</v>
      </c>
      <c r="I41" s="26" t="n">
        <f aca="false">E41-D41</f>
        <v>-0.772980000000018</v>
      </c>
      <c r="J41" s="27"/>
      <c r="K41" s="27"/>
      <c r="L41" s="28" t="n">
        <f aca="false">100*LN(D41)</f>
        <v>583.411153361251</v>
      </c>
      <c r="M41" s="28" t="n">
        <f aca="false">100*LN(E41)</f>
        <v>583.184721566477</v>
      </c>
      <c r="N41" s="27"/>
      <c r="O41" s="29" t="n">
        <f aca="false">100*LN($M$105)+$M$106*M41</f>
        <v>582.691280791247</v>
      </c>
      <c r="P41" s="29" t="n">
        <f aca="false">L41-O41</f>
        <v>0.719872570003872</v>
      </c>
      <c r="Q41" s="29" t="n">
        <f aca="false">M41-L41</f>
        <v>-0.226431794774157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470.331696</v>
      </c>
      <c r="E42" s="25" t="n">
        <v>471.30426</v>
      </c>
      <c r="F42" s="23"/>
      <c r="G42" s="26" t="n">
        <f aca="false">$E$105+$E$106*E42</f>
        <v>470.916816892706</v>
      </c>
      <c r="H42" s="26" t="n">
        <f aca="false">D42-G42</f>
        <v>-0.585120892705959</v>
      </c>
      <c r="I42" s="26" t="n">
        <f aca="false">E42-D42</f>
        <v>0.972563999999977</v>
      </c>
      <c r="J42" s="27"/>
      <c r="K42" s="27"/>
      <c r="L42" s="28" t="n">
        <f aca="false">100*LN(D42)</f>
        <v>615.343818195965</v>
      </c>
      <c r="M42" s="28" t="n">
        <f aca="false">100*LN(E42)</f>
        <v>615.550387271761</v>
      </c>
      <c r="N42" s="27"/>
      <c r="O42" s="29" t="n">
        <f aca="false">100*LN($M$105)+$M$106*M42</f>
        <v>615.554309399967</v>
      </c>
      <c r="P42" s="29" t="n">
        <f aca="false">L42-O42</f>
        <v>-0.210491204001869</v>
      </c>
      <c r="Q42" s="29" t="n">
        <f aca="false">M42-L42</f>
        <v>0.206569075795528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469.080688</v>
      </c>
      <c r="E43" s="25" t="n">
        <v>472.303192</v>
      </c>
      <c r="F43" s="23"/>
      <c r="G43" s="26" t="n">
        <f aca="false">$E$105+$E$106*E43</f>
        <v>471.924929784708</v>
      </c>
      <c r="H43" s="26" t="n">
        <f aca="false">D43-G43</f>
        <v>-2.84424178470829</v>
      </c>
      <c r="I43" s="26" t="n">
        <f aca="false">E43-D43</f>
        <v>3.22250400000002</v>
      </c>
      <c r="J43" s="27"/>
      <c r="K43" s="27"/>
      <c r="L43" s="28" t="n">
        <f aca="false">100*LN(D43)</f>
        <v>615.077479629257</v>
      </c>
      <c r="M43" s="28" t="n">
        <f aca="false">100*LN(E43)</f>
        <v>615.762113529549</v>
      </c>
      <c r="N43" s="27"/>
      <c r="O43" s="29" t="n">
        <f aca="false">100*LN($M$105)+$M$106*M43</f>
        <v>615.769289253318</v>
      </c>
      <c r="P43" s="29" t="n">
        <f aca="false">L43-O43</f>
        <v>-0.691809624061648</v>
      </c>
      <c r="Q43" s="29" t="n">
        <f aca="false">M43-L43</f>
        <v>0.684633900292965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469.143036</v>
      </c>
      <c r="E44" s="25" t="n">
        <v>471.453217</v>
      </c>
      <c r="F44" s="23"/>
      <c r="G44" s="26" t="n">
        <f aca="false">$E$105+$E$106*E44</f>
        <v>471.06714291295</v>
      </c>
      <c r="H44" s="26" t="n">
        <f aca="false">D44-G44</f>
        <v>-1.92410691294958</v>
      </c>
      <c r="I44" s="26" t="n">
        <f aca="false">E44-D44</f>
        <v>2.310181</v>
      </c>
      <c r="J44" s="27"/>
      <c r="K44" s="27"/>
      <c r="L44" s="28" t="n">
        <f aca="false">100*LN(D44)</f>
        <v>615.090770275932</v>
      </c>
      <c r="M44" s="28" t="n">
        <f aca="false">100*LN(E44)</f>
        <v>615.581987551763</v>
      </c>
      <c r="N44" s="27"/>
      <c r="O44" s="29" t="n">
        <f aca="false">100*LN($M$105)+$M$106*M44</f>
        <v>615.586395281198</v>
      </c>
      <c r="P44" s="29" t="n">
        <f aca="false">L44-O44</f>
        <v>-0.495625005265765</v>
      </c>
      <c r="Q44" s="29" t="n">
        <f aca="false">M44-L44</f>
        <v>0.491217275831332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470.759583</v>
      </c>
      <c r="E45" s="25" t="n">
        <v>470.358551</v>
      </c>
      <c r="F45" s="23"/>
      <c r="G45" s="26" t="n">
        <f aca="false">$E$105+$E$106*E45</f>
        <v>469.962416157738</v>
      </c>
      <c r="H45" s="26" t="n">
        <f aca="false">D45-G45</f>
        <v>0.797166842261561</v>
      </c>
      <c r="I45" s="26" t="n">
        <f aca="false">E45-D45</f>
        <v>-0.401032000000043</v>
      </c>
      <c r="J45" s="27"/>
      <c r="K45" s="27"/>
      <c r="L45" s="28" t="n">
        <f aca="false">100*LN(D45)</f>
        <v>615.434752420739</v>
      </c>
      <c r="M45" s="28" t="n">
        <f aca="false">100*LN(E45)</f>
        <v>615.349527833137</v>
      </c>
      <c r="N45" s="27"/>
      <c r="O45" s="29" t="n">
        <f aca="false">100*LN($M$105)+$M$106*M45</f>
        <v>615.350363356097</v>
      </c>
      <c r="P45" s="29" t="n">
        <f aca="false">L45-O45</f>
        <v>0.0843890646418686</v>
      </c>
      <c r="Q45" s="29" t="n">
        <f aca="false">M45-L45</f>
        <v>-0.0852245876016013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470.67569</v>
      </c>
      <c r="E46" s="25" t="n">
        <v>470.924255</v>
      </c>
      <c r="F46" s="23"/>
      <c r="G46" s="26" t="n">
        <f aca="false">$E$105+$E$106*E46</f>
        <v>470.533319377835</v>
      </c>
      <c r="H46" s="26" t="n">
        <f aca="false">D46-G46</f>
        <v>0.142370622165174</v>
      </c>
      <c r="I46" s="26" t="n">
        <f aca="false">E46-D46</f>
        <v>0.248565000000042</v>
      </c>
      <c r="J46" s="27"/>
      <c r="K46" s="27"/>
      <c r="L46" s="28" t="n">
        <f aca="false">100*LN(D46)</f>
        <v>615.416930058941</v>
      </c>
      <c r="M46" s="28" t="n">
        <f aca="false">100*LN(E46)</f>
        <v>615.469726367415</v>
      </c>
      <c r="N46" s="27"/>
      <c r="O46" s="29" t="n">
        <f aca="false">100*LN($M$105)+$M$106*M46</f>
        <v>615.472408980205</v>
      </c>
      <c r="P46" s="29" t="n">
        <f aca="false">L46-O46</f>
        <v>-0.055478921264239</v>
      </c>
      <c r="Q46" s="29" t="n">
        <f aca="false">M46-L46</f>
        <v>0.0527963084734893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469.29303</v>
      </c>
      <c r="E47" s="25" t="n">
        <v>470.199036</v>
      </c>
      <c r="F47" s="23"/>
      <c r="G47" s="26" t="n">
        <f aca="false">$E$105+$E$106*E47</f>
        <v>469.801435102003</v>
      </c>
      <c r="H47" s="26" t="n">
        <f aca="false">D47-G47</f>
        <v>-0.508405102003167</v>
      </c>
      <c r="I47" s="26" t="n">
        <f aca="false">E47-D47</f>
        <v>0.906005999999991</v>
      </c>
      <c r="J47" s="27"/>
      <c r="K47" s="27"/>
      <c r="L47" s="28" t="n">
        <f aca="false">100*LN(D47)</f>
        <v>615.122737078299</v>
      </c>
      <c r="M47" s="28" t="n">
        <f aca="false">100*LN(E47)</f>
        <v>615.315608591246</v>
      </c>
      <c r="N47" s="27"/>
      <c r="O47" s="29" t="n">
        <f aca="false">100*LN($M$105)+$M$106*M47</f>
        <v>615.315922877511</v>
      </c>
      <c r="P47" s="29" t="n">
        <f aca="false">L47-O47</f>
        <v>-0.19318579921196</v>
      </c>
      <c r="Q47" s="29" t="n">
        <f aca="false">M47-L47</f>
        <v>0.192871512947363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468.91037</v>
      </c>
      <c r="E48" s="25" t="n">
        <v>470.029358</v>
      </c>
      <c r="F48" s="23"/>
      <c r="G48" s="26" t="n">
        <f aca="false">$E$105+$E$106*E48</f>
        <v>469.630197641106</v>
      </c>
      <c r="H48" s="26" t="n">
        <f aca="false">D48-G48</f>
        <v>-0.719827641105781</v>
      </c>
      <c r="I48" s="26" t="n">
        <f aca="false">E48-D48</f>
        <v>1.118988</v>
      </c>
      <c r="J48" s="27"/>
      <c r="K48" s="27"/>
      <c r="L48" s="28" t="n">
        <f aca="false">100*LN(D48)</f>
        <v>615.041164144067</v>
      </c>
      <c r="M48" s="28" t="n">
        <f aca="false">100*LN(E48)</f>
        <v>615.279515658311</v>
      </c>
      <c r="N48" s="27"/>
      <c r="O48" s="29" t="n">
        <f aca="false">100*LN($M$105)+$M$106*M48</f>
        <v>615.279275304789</v>
      </c>
      <c r="P48" s="29" t="n">
        <f aca="false">L48-O48</f>
        <v>-0.238111160721587</v>
      </c>
      <c r="Q48" s="29" t="n">
        <f aca="false">M48-L48</f>
        <v>0.238351514243504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471.316223</v>
      </c>
      <c r="E49" s="25" t="n">
        <v>470.762573</v>
      </c>
      <c r="F49" s="23"/>
      <c r="G49" s="26" t="n">
        <f aca="false">$E$105+$E$106*E49</f>
        <v>470.370151405836</v>
      </c>
      <c r="H49" s="26" t="n">
        <f aca="false">D49-G49</f>
        <v>0.946071594164039</v>
      </c>
      <c r="I49" s="26" t="n">
        <f aca="false">E49-D49</f>
        <v>-0.553650000000005</v>
      </c>
      <c r="J49" s="27"/>
      <c r="K49" s="27"/>
      <c r="L49" s="28" t="n">
        <f aca="false">100*LN(D49)</f>
        <v>615.552925514928</v>
      </c>
      <c r="M49" s="28" t="n">
        <f aca="false">100*LN(E49)</f>
        <v>615.435387562457</v>
      </c>
      <c r="N49" s="27"/>
      <c r="O49" s="29" t="n">
        <f aca="false">100*LN($M$105)+$M$106*M49</f>
        <v>615.437542491131</v>
      </c>
      <c r="P49" s="29" t="n">
        <f aca="false">L49-O49</f>
        <v>0.115383023797222</v>
      </c>
      <c r="Q49" s="29" t="n">
        <f aca="false">M49-L49</f>
        <v>-0.117537952470798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441.253723</v>
      </c>
      <c r="E50" s="25" t="n">
        <v>442.718445</v>
      </c>
      <c r="F50" s="23"/>
      <c r="G50" s="26" t="n">
        <f aca="false">$E$105+$E$106*E50</f>
        <v>442.068278023302</v>
      </c>
      <c r="H50" s="26" t="n">
        <f aca="false">D50-G50</f>
        <v>-0.814555023301693</v>
      </c>
      <c r="I50" s="26" t="n">
        <f aca="false">E50-D50</f>
        <v>1.46472199999999</v>
      </c>
      <c r="J50" s="27"/>
      <c r="K50" s="27"/>
      <c r="L50" s="28" t="n">
        <f aca="false">100*LN(D50)</f>
        <v>608.962004560568</v>
      </c>
      <c r="M50" s="28" t="n">
        <f aca="false">100*LN(E50)</f>
        <v>609.293400365442</v>
      </c>
      <c r="N50" s="27"/>
      <c r="O50" s="29" t="n">
        <f aca="false">100*LN($M$105)+$M$106*M50</f>
        <v>609.201171430271</v>
      </c>
      <c r="P50" s="29" t="n">
        <f aca="false">L50-O50</f>
        <v>-0.239166869702899</v>
      </c>
      <c r="Q50" s="29" t="n">
        <f aca="false">M50-L50</f>
        <v>0.331395804874092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441.261383</v>
      </c>
      <c r="E51" s="25" t="n">
        <v>443.144592</v>
      </c>
      <c r="F51" s="23"/>
      <c r="G51" s="26" t="n">
        <f aca="false">$E$105+$E$106*E51</f>
        <v>442.498341615807</v>
      </c>
      <c r="H51" s="26" t="n">
        <f aca="false">D51-G51</f>
        <v>-1.23695861580654</v>
      </c>
      <c r="I51" s="26" t="n">
        <f aca="false">E51-D51</f>
        <v>1.88320899999997</v>
      </c>
      <c r="J51" s="27"/>
      <c r="K51" s="27"/>
      <c r="L51" s="28" t="n">
        <f aca="false">100*LN(D51)</f>
        <v>608.96374050819</v>
      </c>
      <c r="M51" s="28" t="n">
        <f aca="false">100*LN(E51)</f>
        <v>609.389610956712</v>
      </c>
      <c r="N51" s="27"/>
      <c r="O51" s="29" t="n">
        <f aca="false">100*LN($M$105)+$M$106*M51</f>
        <v>609.298860488861</v>
      </c>
      <c r="P51" s="29" t="n">
        <f aca="false">L51-O51</f>
        <v>-0.335119980670129</v>
      </c>
      <c r="Q51" s="29" t="n">
        <f aca="false">M51-L51</f>
        <v>0.425870448522005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441.285675</v>
      </c>
      <c r="E52" s="25" t="n">
        <v>443.589752</v>
      </c>
      <c r="F52" s="23"/>
      <c r="G52" s="26" t="n">
        <f aca="false">$E$105+$E$106*E52</f>
        <v>442.947592951237</v>
      </c>
      <c r="H52" s="26" t="n">
        <f aca="false">D52-G52</f>
        <v>-1.66191795123649</v>
      </c>
      <c r="I52" s="26" t="n">
        <f aca="false">E52-D52</f>
        <v>2.30407699999995</v>
      </c>
      <c r="J52" s="27"/>
      <c r="K52" s="27"/>
      <c r="L52" s="28" t="n">
        <f aca="false">100*LN(D52)</f>
        <v>608.969245483769</v>
      </c>
      <c r="M52" s="28" t="n">
        <f aca="false">100*LN(E52)</f>
        <v>609.490015331576</v>
      </c>
      <c r="N52" s="27"/>
      <c r="O52" s="29" t="n">
        <f aca="false">100*LN($M$105)+$M$106*M52</f>
        <v>609.40080777688</v>
      </c>
      <c r="P52" s="29" t="n">
        <f aca="false">L52-O52</f>
        <v>-0.431562293110574</v>
      </c>
      <c r="Q52" s="29" t="n">
        <f aca="false">M52-L52</f>
        <v>0.52076984780706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441.550018</v>
      </c>
      <c r="E53" s="25" t="n">
        <v>442.393799</v>
      </c>
      <c r="F53" s="23"/>
      <c r="G53" s="26" t="n">
        <f aca="false">$E$105+$E$106*E53</f>
        <v>441.740648296817</v>
      </c>
      <c r="H53" s="26" t="n">
        <f aca="false">D53-G53</f>
        <v>-0.190630296816835</v>
      </c>
      <c r="I53" s="26" t="n">
        <f aca="false">E53-D53</f>
        <v>0.843780999999979</v>
      </c>
      <c r="J53" s="27"/>
      <c r="K53" s="27"/>
      <c r="L53" s="28" t="n">
        <f aca="false">100*LN(D53)</f>
        <v>609.02913046803</v>
      </c>
      <c r="M53" s="28" t="n">
        <f aca="false">100*LN(E53)</f>
        <v>609.220043338295</v>
      </c>
      <c r="N53" s="27"/>
      <c r="O53" s="29" t="n">
        <f aca="false">100*LN($M$105)+$M$106*M53</f>
        <v>609.126687126325</v>
      </c>
      <c r="P53" s="29" t="n">
        <f aca="false">L53-O53</f>
        <v>-0.0975566582953888</v>
      </c>
      <c r="Q53" s="29" t="n">
        <f aca="false">M53-L53</f>
        <v>0.190912870264924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441.473053</v>
      </c>
      <c r="E54" s="25" t="n">
        <v>442.678192</v>
      </c>
      <c r="F54" s="23"/>
      <c r="G54" s="26" t="n">
        <f aca="false">$E$105+$E$106*E54</f>
        <v>442.027655069746</v>
      </c>
      <c r="H54" s="26" t="n">
        <f aca="false">D54-G54</f>
        <v>-0.554602069745556</v>
      </c>
      <c r="I54" s="26" t="n">
        <f aca="false">E54-D54</f>
        <v>1.20513900000003</v>
      </c>
      <c r="J54" s="27"/>
      <c r="K54" s="27"/>
      <c r="L54" s="28" t="n">
        <f aca="false">100*LN(D54)</f>
        <v>609.011698307371</v>
      </c>
      <c r="M54" s="28" t="n">
        <f aca="false">100*LN(E54)</f>
        <v>609.284307717391</v>
      </c>
      <c r="N54" s="27"/>
      <c r="O54" s="29" t="n">
        <f aca="false">100*LN($M$105)+$M$106*M54</f>
        <v>609.191939055577</v>
      </c>
      <c r="P54" s="29" t="n">
        <f aca="false">L54-O54</f>
        <v>-0.18024074820562</v>
      </c>
      <c r="Q54" s="29" t="n">
        <f aca="false">M54-L54</f>
        <v>0.272609410020436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441.307281</v>
      </c>
      <c r="E55" s="25" t="n">
        <v>442.864563</v>
      </c>
      <c r="F55" s="23"/>
      <c r="G55" s="26" t="n">
        <f aca="false">$E$105+$E$106*E55</f>
        <v>442.215738951126</v>
      </c>
      <c r="H55" s="26" t="n">
        <f aca="false">D55-G55</f>
        <v>-0.908457951126195</v>
      </c>
      <c r="I55" s="26" t="n">
        <f aca="false">E55-D55</f>
        <v>1.55728199999999</v>
      </c>
      <c r="J55" s="27"/>
      <c r="K55" s="27"/>
      <c r="L55" s="28" t="n">
        <f aca="false">100*LN(D55)</f>
        <v>608.974141511968</v>
      </c>
      <c r="M55" s="28" t="n">
        <f aca="false">100*LN(E55)</f>
        <v>609.326399643885</v>
      </c>
      <c r="N55" s="27"/>
      <c r="O55" s="29" t="n">
        <f aca="false">100*LN($M$105)+$M$106*M55</f>
        <v>609.234677808338</v>
      </c>
      <c r="P55" s="29" t="n">
        <f aca="false">L55-O55</f>
        <v>-0.260536296370333</v>
      </c>
      <c r="Q55" s="29" t="n">
        <f aca="false">M55-L55</f>
        <v>0.352258131916756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441.347839</v>
      </c>
      <c r="E56" s="25" t="n">
        <v>442.826782</v>
      </c>
      <c r="F56" s="23"/>
      <c r="G56" s="26" t="n">
        <f aca="false">$E$105+$E$106*E56</f>
        <v>442.177610716999</v>
      </c>
      <c r="H56" s="26" t="n">
        <f aca="false">D56-G56</f>
        <v>-0.829771716999403</v>
      </c>
      <c r="I56" s="26" t="n">
        <f aca="false">E56-D56</f>
        <v>1.47894299999996</v>
      </c>
      <c r="J56" s="27"/>
      <c r="K56" s="27"/>
      <c r="L56" s="28" t="n">
        <f aca="false">100*LN(D56)</f>
        <v>608.983331511348</v>
      </c>
      <c r="M56" s="28" t="n">
        <f aca="false">100*LN(E56)</f>
        <v>609.317868229361</v>
      </c>
      <c r="N56" s="27"/>
      <c r="O56" s="29" t="n">
        <f aca="false">100*LN($M$105)+$M$106*M56</f>
        <v>609.226015291642</v>
      </c>
      <c r="P56" s="29" t="n">
        <f aca="false">L56-O56</f>
        <v>-0.242683780293305</v>
      </c>
      <c r="Q56" s="29" t="n">
        <f aca="false">M56-L56</f>
        <v>0.334536718012487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441.222504</v>
      </c>
      <c r="E57" s="25" t="n">
        <v>442.884796</v>
      </c>
      <c r="F57" s="23"/>
      <c r="G57" s="26" t="n">
        <f aca="false">$E$105+$E$106*E57</f>
        <v>442.236157906715</v>
      </c>
      <c r="H57" s="26" t="n">
        <f aca="false">D57-G57</f>
        <v>-1.01365390671464</v>
      </c>
      <c r="I57" s="26" t="n">
        <f aca="false">E57-D57</f>
        <v>1.66229199999998</v>
      </c>
      <c r="J57" s="27"/>
      <c r="K57" s="27"/>
      <c r="L57" s="28" t="n">
        <f aca="false">100*LN(D57)</f>
        <v>608.95492924249</v>
      </c>
      <c r="M57" s="28" t="n">
        <f aca="false">100*LN(E57)</f>
        <v>609.330968204911</v>
      </c>
      <c r="N57" s="27"/>
      <c r="O57" s="29" t="n">
        <f aca="false">100*LN($M$105)+$M$106*M57</f>
        <v>609.239316574402</v>
      </c>
      <c r="P57" s="29" t="n">
        <f aca="false">L57-O57</f>
        <v>-0.28438733191274</v>
      </c>
      <c r="Q57" s="29" t="n">
        <f aca="false">M57-L57</f>
        <v>0.376038962421603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350.285095</v>
      </c>
      <c r="E58" s="25" t="n">
        <v>352.213165</v>
      </c>
      <c r="F58" s="23"/>
      <c r="G58" s="26" t="n">
        <f aca="false">$E$105+$E$106*E58</f>
        <v>350.7311904515</v>
      </c>
      <c r="H58" s="26" t="n">
        <f aca="false">D58-G58</f>
        <v>-0.446095451500241</v>
      </c>
      <c r="I58" s="26" t="n">
        <f aca="false">E58-D58</f>
        <v>1.92806999999999</v>
      </c>
      <c r="J58" s="27"/>
      <c r="K58" s="27"/>
      <c r="L58" s="28" t="n">
        <f aca="false">100*LN(D58)</f>
        <v>585.874738005469</v>
      </c>
      <c r="M58" s="28" t="n">
        <f aca="false">100*LN(E58)</f>
        <v>586.423657469344</v>
      </c>
      <c r="N58" s="27"/>
      <c r="O58" s="29" t="n">
        <f aca="false">100*LN($M$105)+$M$106*M58</f>
        <v>585.979989393968</v>
      </c>
      <c r="P58" s="29" t="n">
        <f aca="false">L58-O58</f>
        <v>-0.105251388498459</v>
      </c>
      <c r="Q58" s="29" t="n">
        <f aca="false">M58-L58</f>
        <v>0.548919463875109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350.118347</v>
      </c>
      <c r="E59" s="25" t="n">
        <v>352.341919</v>
      </c>
      <c r="F59" s="23"/>
      <c r="G59" s="26" t="n">
        <f aca="false">$E$105+$E$106*E59</f>
        <v>350.861127791877</v>
      </c>
      <c r="H59" s="26" t="n">
        <f aca="false">D59-G59</f>
        <v>-0.742780791876612</v>
      </c>
      <c r="I59" s="26" t="n">
        <f aca="false">E59-D59</f>
        <v>2.22357199999999</v>
      </c>
      <c r="J59" s="27"/>
      <c r="K59" s="27"/>
      <c r="L59" s="28" t="n">
        <f aca="false">100*LN(D59)</f>
        <v>585.827123161466</v>
      </c>
      <c r="M59" s="28" t="n">
        <f aca="false">100*LN(E59)</f>
        <v>586.460206492794</v>
      </c>
      <c r="N59" s="27"/>
      <c r="O59" s="29" t="n">
        <f aca="false">100*LN($M$105)+$M$106*M59</f>
        <v>586.017100065943</v>
      </c>
      <c r="P59" s="29" t="n">
        <f aca="false">L59-O59</f>
        <v>-0.18997690447668</v>
      </c>
      <c r="Q59" s="29" t="n">
        <f aca="false">M59-L59</f>
        <v>0.633083331327839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350.11618</v>
      </c>
      <c r="E60" s="25" t="n">
        <v>352.399933</v>
      </c>
      <c r="F60" s="23"/>
      <c r="G60" s="26" t="n">
        <f aca="false">$E$105+$E$106*E60</f>
        <v>350.919674981592</v>
      </c>
      <c r="H60" s="26" t="n">
        <f aca="false">D60-G60</f>
        <v>-0.803494981591825</v>
      </c>
      <c r="I60" s="26" t="n">
        <f aca="false">E60-D60</f>
        <v>2.28375299999999</v>
      </c>
      <c r="J60" s="27"/>
      <c r="K60" s="27"/>
      <c r="L60" s="28" t="n">
        <f aca="false">100*LN(D60)</f>
        <v>585.826504225976</v>
      </c>
      <c r="M60" s="28" t="n">
        <f aca="false">100*LN(E60)</f>
        <v>586.476670393715</v>
      </c>
      <c r="N60" s="27"/>
      <c r="O60" s="29" t="n">
        <f aca="false">100*LN($M$105)+$M$106*M60</f>
        <v>586.033816967486</v>
      </c>
      <c r="P60" s="29" t="n">
        <f aca="false">L60-O60</f>
        <v>-0.207312741510009</v>
      </c>
      <c r="Q60" s="29" t="n">
        <f aca="false">M60-L60</f>
        <v>0.650166167738803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351.06076</v>
      </c>
      <c r="E61" s="25" t="n">
        <v>352.90213</v>
      </c>
      <c r="F61" s="23"/>
      <c r="G61" s="26" t="n">
        <f aca="false">$E$105+$E$106*E61</f>
        <v>351.426487527416</v>
      </c>
      <c r="H61" s="26" t="n">
        <f aca="false">D61-G61</f>
        <v>-0.365727527415629</v>
      </c>
      <c r="I61" s="26" t="n">
        <f aca="false">E61-D61</f>
        <v>1.84136999999998</v>
      </c>
      <c r="J61" s="27"/>
      <c r="K61" s="27"/>
      <c r="L61" s="28" t="n">
        <f aca="false">100*LN(D61)</f>
        <v>586.095931389796</v>
      </c>
      <c r="M61" s="28" t="n">
        <f aca="false">100*LN(E61)</f>
        <v>586.619076636718</v>
      </c>
      <c r="N61" s="27"/>
      <c r="O61" s="29" t="n">
        <f aca="false">100*LN($M$105)+$M$106*M61</f>
        <v>586.178411565987</v>
      </c>
      <c r="P61" s="29" t="n">
        <f aca="false">L61-O61</f>
        <v>-0.0824801761907565</v>
      </c>
      <c r="Q61" s="29" t="n">
        <f aca="false">M61-L61</f>
        <v>0.523145246921786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350.273773</v>
      </c>
      <c r="E62" s="25" t="n">
        <v>351.33194</v>
      </c>
      <c r="F62" s="23"/>
      <c r="G62" s="26" t="n">
        <f aca="false">$E$105+$E$106*E62</f>
        <v>349.841866370127</v>
      </c>
      <c r="H62" s="26" t="n">
        <f aca="false">D62-G62</f>
        <v>0.431906629873424</v>
      </c>
      <c r="I62" s="26" t="n">
        <f aca="false">E62-D62</f>
        <v>1.05816699999997</v>
      </c>
      <c r="J62" s="27"/>
      <c r="K62" s="27"/>
      <c r="L62" s="28" t="n">
        <f aca="false">100*LN(D62)</f>
        <v>585.87150572892</v>
      </c>
      <c r="M62" s="28" t="n">
        <f aca="false">100*LN(E62)</f>
        <v>586.173147458093</v>
      </c>
      <c r="N62" s="27"/>
      <c r="O62" s="29" t="n">
        <f aca="false">100*LN($M$105)+$M$106*M62</f>
        <v>585.725629797552</v>
      </c>
      <c r="P62" s="29" t="n">
        <f aca="false">L62-O62</f>
        <v>0.145875931367982</v>
      </c>
      <c r="Q62" s="29" t="n">
        <f aca="false">M62-L62</f>
        <v>0.30164172917307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350.073547</v>
      </c>
      <c r="E63" s="25" t="n">
        <v>351.396088</v>
      </c>
      <c r="F63" s="23"/>
      <c r="G63" s="26" t="n">
        <f aca="false">$E$105+$E$106*E63</f>
        <v>349.906603935643</v>
      </c>
      <c r="H63" s="26" t="n">
        <f aca="false">D63-G63</f>
        <v>0.16694306435727</v>
      </c>
      <c r="I63" s="26" t="n">
        <f aca="false">E63-D63</f>
        <v>1.322541</v>
      </c>
      <c r="J63" s="27"/>
      <c r="K63" s="27"/>
      <c r="L63" s="28" t="n">
        <f aca="false">100*LN(D63)</f>
        <v>585.814326669406</v>
      </c>
      <c r="M63" s="28" t="n">
        <f aca="false">100*LN(E63)</f>
        <v>586.191404307862</v>
      </c>
      <c r="N63" s="27"/>
      <c r="O63" s="29" t="n">
        <f aca="false">100*LN($M$105)+$M$106*M63</f>
        <v>585.744167200173</v>
      </c>
      <c r="P63" s="29" t="n">
        <f aca="false">L63-O63</f>
        <v>0.0701594692329763</v>
      </c>
      <c r="Q63" s="29" t="n">
        <f aca="false">M63-L63</f>
        <v>0.377077638456399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350.308411</v>
      </c>
      <c r="E64" s="25" t="n">
        <v>352.244659</v>
      </c>
      <c r="F64" s="23"/>
      <c r="G64" s="26" t="n">
        <f aca="false">$E$105+$E$106*E64</f>
        <v>350.762973903648</v>
      </c>
      <c r="H64" s="26" t="n">
        <f aca="false">D64-G64</f>
        <v>-0.454562903647854</v>
      </c>
      <c r="I64" s="26" t="n">
        <f aca="false">E64-D64</f>
        <v>1.93624800000003</v>
      </c>
      <c r="J64" s="27"/>
      <c r="K64" s="27"/>
      <c r="L64" s="28" t="n">
        <f aca="false">100*LN(D64)</f>
        <v>585.881394076303</v>
      </c>
      <c r="M64" s="28" t="n">
        <f aca="false">100*LN(E64)</f>
        <v>586.432598813722</v>
      </c>
      <c r="N64" s="27"/>
      <c r="O64" s="29" t="n">
        <f aca="false">100*LN($M$105)+$M$106*M64</f>
        <v>585.989068139907</v>
      </c>
      <c r="P64" s="29" t="n">
        <f aca="false">L64-O64</f>
        <v>-0.107674063604009</v>
      </c>
      <c r="Q64" s="29" t="n">
        <f aca="false">M64-L64</f>
        <v>0.551204737419312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350.084229</v>
      </c>
      <c r="E65" s="25" t="n">
        <v>352.371613</v>
      </c>
      <c r="F65" s="23"/>
      <c r="G65" s="26" t="n">
        <f aca="false">$E$105+$E$106*E65</f>
        <v>350.89109470075</v>
      </c>
      <c r="H65" s="26" t="n">
        <f aca="false">D65-G65</f>
        <v>-0.80686570075045</v>
      </c>
      <c r="I65" s="26" t="n">
        <f aca="false">E65-D65</f>
        <v>2.28738400000003</v>
      </c>
      <c r="J65" s="27"/>
      <c r="K65" s="27"/>
      <c r="L65" s="28" t="n">
        <f aca="false">100*LN(D65)</f>
        <v>585.817377981658</v>
      </c>
      <c r="M65" s="28" t="n">
        <f aca="false">100*LN(E65)</f>
        <v>586.468633746896</v>
      </c>
      <c r="N65" s="27"/>
      <c r="O65" s="29" t="n">
        <f aca="false">100*LN($M$105)+$M$106*M65</f>
        <v>586.025656821586</v>
      </c>
      <c r="P65" s="29" t="n">
        <f aca="false">L65-O65</f>
        <v>-0.208278839927971</v>
      </c>
      <c r="Q65" s="29" t="n">
        <f aca="false">M65-L65</f>
        <v>0.651255765238602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349.975922</v>
      </c>
      <c r="E66" s="25" t="n">
        <v>351.999542</v>
      </c>
      <c r="F66" s="23"/>
      <c r="G66" s="26" t="n">
        <f aca="false">$E$105+$E$106*E66</f>
        <v>350.515604104954</v>
      </c>
      <c r="H66" s="26" t="n">
        <f aca="false">D66-G66</f>
        <v>-0.539682104953897</v>
      </c>
      <c r="I66" s="26" t="n">
        <f aca="false">E66-D66</f>
        <v>2.02361999999999</v>
      </c>
      <c r="J66" s="27"/>
      <c r="K66" s="27"/>
      <c r="L66" s="28" t="n">
        <f aca="false">100*LN(D66)</f>
        <v>585.786435783131</v>
      </c>
      <c r="M66" s="28" t="n">
        <f aca="false">100*LN(E66)</f>
        <v>586.362987446089</v>
      </c>
      <c r="N66" s="27"/>
      <c r="O66" s="29" t="n">
        <f aca="false">100*LN($M$105)+$M$106*M66</f>
        <v>585.918387054992</v>
      </c>
      <c r="P66" s="29" t="n">
        <f aca="false">L66-O66</f>
        <v>-0.13195127186134</v>
      </c>
      <c r="Q66" s="29" t="n">
        <f aca="false">M66-L66</f>
        <v>0.576551662957741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335.989563</v>
      </c>
      <c r="E67" s="25" t="n">
        <v>337.90564</v>
      </c>
      <c r="F67" s="23"/>
      <c r="G67" s="26" t="n">
        <f aca="false">$E$105+$E$106*E67</f>
        <v>336.292169171629</v>
      </c>
      <c r="H67" s="26" t="n">
        <f aca="false">D67-G67</f>
        <v>-0.302606171628611</v>
      </c>
      <c r="I67" s="26" t="n">
        <f aca="false">E67-D67</f>
        <v>1.91607700000003</v>
      </c>
      <c r="J67" s="27"/>
      <c r="K67" s="27"/>
      <c r="L67" s="28" t="n">
        <f aca="false">100*LN(D67)</f>
        <v>581.708009698075</v>
      </c>
      <c r="M67" s="28" t="n">
        <f aca="false">100*LN(E67)</f>
        <v>582.276668490974</v>
      </c>
      <c r="N67" s="27"/>
      <c r="O67" s="29" t="n">
        <f aca="false">100*LN($M$105)+$M$106*M67</f>
        <v>581.76927367203</v>
      </c>
      <c r="P67" s="29" t="n">
        <f aca="false">L67-O67</f>
        <v>-0.0612639739542829</v>
      </c>
      <c r="Q67" s="29" t="n">
        <f aca="false">M67-L67</f>
        <v>0.568658792898646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336.31369</v>
      </c>
      <c r="E68" s="25" t="n">
        <v>338.692322</v>
      </c>
      <c r="F68" s="23"/>
      <c r="G68" s="26" t="n">
        <f aca="false">$E$105+$E$106*E68</f>
        <v>337.086081335926</v>
      </c>
      <c r="H68" s="26" t="n">
        <f aca="false">D68-G68</f>
        <v>-0.772391335926159</v>
      </c>
      <c r="I68" s="26" t="n">
        <f aca="false">E68-D68</f>
        <v>2.37863199999998</v>
      </c>
      <c r="J68" s="27"/>
      <c r="K68" s="27"/>
      <c r="L68" s="28" t="n">
        <f aca="false">100*LN(D68)</f>
        <v>581.804432561915</v>
      </c>
      <c r="M68" s="28" t="n">
        <f aca="false">100*LN(E68)</f>
        <v>582.509209053814</v>
      </c>
      <c r="N68" s="27"/>
      <c r="O68" s="29" t="n">
        <f aca="false">100*LN($M$105)+$M$106*M68</f>
        <v>582.005387683677</v>
      </c>
      <c r="P68" s="29" t="n">
        <f aca="false">L68-O68</f>
        <v>-0.200955121762149</v>
      </c>
      <c r="Q68" s="29" t="n">
        <f aca="false">M68-L68</f>
        <v>0.704776491899565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336.401947</v>
      </c>
      <c r="E69" s="25" t="n">
        <v>338.407928</v>
      </c>
      <c r="F69" s="23"/>
      <c r="G69" s="26" t="n">
        <f aca="false">$E$105+$E$106*E69</f>
        <v>336.799073553807</v>
      </c>
      <c r="H69" s="26" t="n">
        <f aca="false">D69-G69</f>
        <v>-0.3971265538068</v>
      </c>
      <c r="I69" s="26" t="n">
        <f aca="false">E69-D69</f>
        <v>2.00598100000002</v>
      </c>
      <c r="J69" s="27"/>
      <c r="K69" s="27"/>
      <c r="L69" s="28" t="n">
        <f aca="false">100*LN(D69)</f>
        <v>581.830671583472</v>
      </c>
      <c r="M69" s="28" t="n">
        <f aca="false">100*LN(E69)</f>
        <v>582.425205535362</v>
      </c>
      <c r="N69" s="27"/>
      <c r="O69" s="29" t="n">
        <f aca="false">100*LN($M$105)+$M$106*M69</f>
        <v>581.920093283887</v>
      </c>
      <c r="P69" s="29" t="n">
        <f aca="false">L69-O69</f>
        <v>-0.0894217004151869</v>
      </c>
      <c r="Q69" s="29" t="n">
        <f aca="false">M69-L69</f>
        <v>0.594533951890185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335.938477</v>
      </c>
      <c r="E70" s="25" t="n">
        <v>337.895355</v>
      </c>
      <c r="F70" s="23"/>
      <c r="G70" s="26" t="n">
        <f aca="false">$E$105+$E$106*E70</f>
        <v>336.2817896452</v>
      </c>
      <c r="H70" s="26" t="n">
        <f aca="false">D70-G70</f>
        <v>-0.343312645200172</v>
      </c>
      <c r="I70" s="26" t="n">
        <f aca="false">E70-D70</f>
        <v>1.95687800000002</v>
      </c>
      <c r="J70" s="27"/>
      <c r="K70" s="27"/>
      <c r="L70" s="28" t="n">
        <f aca="false">100*LN(D70)</f>
        <v>581.692803903092</v>
      </c>
      <c r="M70" s="28" t="n">
        <f aca="false">100*LN(E70)</f>
        <v>582.273624695515</v>
      </c>
      <c r="N70" s="27"/>
      <c r="O70" s="29" t="n">
        <f aca="false">100*LN($M$105)+$M$106*M70</f>
        <v>581.766183102592</v>
      </c>
      <c r="P70" s="29" t="n">
        <f aca="false">L70-O70</f>
        <v>-0.0733791994994135</v>
      </c>
      <c r="Q70" s="29" t="n">
        <f aca="false">M70-L70</f>
        <v>0.580820792422173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335.929901</v>
      </c>
      <c r="E71" s="25" t="n">
        <v>337.840454</v>
      </c>
      <c r="F71" s="23"/>
      <c r="G71" s="26" t="n">
        <f aca="false">$E$105+$E$106*E71</f>
        <v>336.226384066158</v>
      </c>
      <c r="H71" s="26" t="n">
        <f aca="false">D71-G71</f>
        <v>-0.296483066157975</v>
      </c>
      <c r="I71" s="26" t="n">
        <f aca="false">E71-D71</f>
        <v>1.91055300000005</v>
      </c>
      <c r="J71" s="27"/>
      <c r="K71" s="27"/>
      <c r="L71" s="28" t="n">
        <f aca="false">100*LN(D71)</f>
        <v>581.690251022117</v>
      </c>
      <c r="M71" s="28" t="n">
        <f aca="false">100*LN(E71)</f>
        <v>582.257375445618</v>
      </c>
      <c r="N71" s="27"/>
      <c r="O71" s="29" t="n">
        <f aca="false">100*LN($M$105)+$M$106*M71</f>
        <v>581.749684150614</v>
      </c>
      <c r="P71" s="29" t="n">
        <f aca="false">L71-O71</f>
        <v>-0.0594331284968348</v>
      </c>
      <c r="Q71" s="29" t="n">
        <f aca="false">M71-L71</f>
        <v>0.567124423501468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336.420929</v>
      </c>
      <c r="E72" s="25" t="n">
        <v>337.928528</v>
      </c>
      <c r="F72" s="23"/>
      <c r="G72" s="26" t="n">
        <f aca="false">$E$105+$E$106*E72</f>
        <v>336.315267528546</v>
      </c>
      <c r="H72" s="26" t="n">
        <f aca="false">D72-G72</f>
        <v>0.105661471454027</v>
      </c>
      <c r="I72" s="26" t="n">
        <f aca="false">E72-D72</f>
        <v>1.50759900000003</v>
      </c>
      <c r="J72" s="27"/>
      <c r="K72" s="27"/>
      <c r="L72" s="28" t="n">
        <f aca="false">100*LN(D72)</f>
        <v>581.836314078899</v>
      </c>
      <c r="M72" s="28" t="n">
        <f aca="false">100*LN(E72)</f>
        <v>582.283441750183</v>
      </c>
      <c r="N72" s="27"/>
      <c r="O72" s="29" t="n">
        <f aca="false">100*LN($M$105)+$M$106*M72</f>
        <v>581.776151015854</v>
      </c>
      <c r="P72" s="29" t="n">
        <f aca="false">L72-O72</f>
        <v>0.0601630630453656</v>
      </c>
      <c r="Q72" s="29" t="n">
        <f aca="false">M72-L72</f>
        <v>0.447127671283624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335.654297</v>
      </c>
      <c r="E73" s="25" t="n">
        <v>338.750305</v>
      </c>
      <c r="F73" s="23"/>
      <c r="G73" s="26" t="n">
        <f aca="false">$E$105+$E$106*E73</f>
        <v>337.14459724073</v>
      </c>
      <c r="H73" s="26" t="n">
        <f aca="false">D73-G73</f>
        <v>-1.49030024072954</v>
      </c>
      <c r="I73" s="26" t="n">
        <f aca="false">E73-D73</f>
        <v>3.09600800000004</v>
      </c>
      <c r="J73" s="27"/>
      <c r="K73" s="27"/>
      <c r="L73" s="28" t="n">
        <f aca="false">100*LN(D73)</f>
        <v>581.608175232874</v>
      </c>
      <c r="M73" s="28" t="n">
        <f aca="false">100*LN(E73)</f>
        <v>582.526327256251</v>
      </c>
      <c r="N73" s="27"/>
      <c r="O73" s="29" t="n">
        <f aca="false">100*LN($M$105)+$M$106*M73</f>
        <v>582.022768941381</v>
      </c>
      <c r="P73" s="29" t="n">
        <f aca="false">L73-O73</f>
        <v>-0.414593708507937</v>
      </c>
      <c r="Q73" s="29" t="n">
        <f aca="false">M73-L73</f>
        <v>0.918152023377388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335.938477</v>
      </c>
      <c r="E74" s="25" t="n">
        <v>338.036591</v>
      </c>
      <c r="F74" s="23"/>
      <c r="G74" s="26" t="n">
        <f aca="false">$E$105+$E$106*E74</f>
        <v>336.42432370399</v>
      </c>
      <c r="H74" s="26" t="n">
        <f aca="false">D74-G74</f>
        <v>-0.485846703989751</v>
      </c>
      <c r="I74" s="26" t="n">
        <f aca="false">E74-D74</f>
        <v>2.09811400000001</v>
      </c>
      <c r="J74" s="27"/>
      <c r="K74" s="27"/>
      <c r="L74" s="28" t="n">
        <f aca="false">100*LN(D74)</f>
        <v>581.692803903092</v>
      </c>
      <c r="M74" s="28" t="n">
        <f aca="false">100*LN(E74)</f>
        <v>582.315414702006</v>
      </c>
      <c r="N74" s="27"/>
      <c r="O74" s="29" t="n">
        <f aca="false">100*LN($M$105)+$M$106*M74</f>
        <v>581.80861529575</v>
      </c>
      <c r="P74" s="29" t="n">
        <f aca="false">L74-O74</f>
        <v>-0.115811392657179</v>
      </c>
      <c r="Q74" s="29" t="n">
        <f aca="false">M74-L74</f>
        <v>0.62261079891357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35.891998</v>
      </c>
      <c r="E75" s="25" t="n">
        <v>338.172302</v>
      </c>
      <c r="F75" s="23"/>
      <c r="G75" s="26" t="n">
        <f aca="false">$E$105+$E$106*E75</f>
        <v>336.561281984119</v>
      </c>
      <c r="H75" s="26" t="n">
        <f aca="false">D75-G75</f>
        <v>-0.669283984119431</v>
      </c>
      <c r="I75" s="26" t="n">
        <f aca="false">E75-D75</f>
        <v>2.280304</v>
      </c>
      <c r="J75" s="27"/>
      <c r="K75" s="27"/>
      <c r="L75" s="28" t="n">
        <f aca="false">100*LN(D75)</f>
        <v>581.678967376825</v>
      </c>
      <c r="M75" s="28" t="n">
        <f aca="false">100*LN(E75)</f>
        <v>582.355553482559</v>
      </c>
      <c r="N75" s="27"/>
      <c r="O75" s="29" t="n">
        <f aca="false">100*LN($M$105)+$M$106*M75</f>
        <v>581.849370888595</v>
      </c>
      <c r="P75" s="29" t="n">
        <f aca="false">L75-O75</f>
        <v>-0.170403511770132</v>
      </c>
      <c r="Q75" s="29" t="n">
        <f aca="false">M75-L75</f>
        <v>0.676586105734828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320.362457</v>
      </c>
      <c r="E76" s="25" t="n">
        <v>323.176788</v>
      </c>
      <c r="F76" s="23"/>
      <c r="G76" s="26" t="n">
        <f aca="false">$E$105+$E$106*E76</f>
        <v>321.427948598463</v>
      </c>
      <c r="H76" s="26" t="n">
        <f aca="false">D76-G76</f>
        <v>-1.0654915984631</v>
      </c>
      <c r="I76" s="26" t="n">
        <f aca="false">E76-D76</f>
        <v>2.81433099999998</v>
      </c>
      <c r="J76" s="27"/>
      <c r="K76" s="27"/>
      <c r="L76" s="28" t="n">
        <f aca="false">100*LN(D76)</f>
        <v>576.945303292289</v>
      </c>
      <c r="M76" s="28" t="n">
        <f aca="false">100*LN(E76)</f>
        <v>577.819950476088</v>
      </c>
      <c r="N76" s="27"/>
      <c r="O76" s="29" t="n">
        <f aca="false">100*LN($M$105)+$M$106*M76</f>
        <v>577.244069310165</v>
      </c>
      <c r="P76" s="29" t="n">
        <f aca="false">L76-O76</f>
        <v>-0.29876601787646</v>
      </c>
      <c r="Q76" s="29" t="n">
        <f aca="false">M76-L76</f>
        <v>0.874647183799311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320.240936</v>
      </c>
      <c r="E77" s="25" t="n">
        <v>323.083099</v>
      </c>
      <c r="F77" s="23"/>
      <c r="G77" s="26" t="n">
        <f aca="false">$E$105+$E$106*E77</f>
        <v>321.333398530252</v>
      </c>
      <c r="H77" s="26" t="n">
        <f aca="false">D77-G77</f>
        <v>-1.09246253025151</v>
      </c>
      <c r="I77" s="26" t="n">
        <f aca="false">E77-D77</f>
        <v>2.84216300000003</v>
      </c>
      <c r="J77" s="27"/>
      <c r="K77" s="27"/>
      <c r="L77" s="28" t="n">
        <f aca="false">100*LN(D77)</f>
        <v>576.907363748794</v>
      </c>
      <c r="M77" s="28" t="n">
        <f aca="false">100*LN(E77)</f>
        <v>577.79095625796</v>
      </c>
      <c r="N77" s="27"/>
      <c r="O77" s="29" t="n">
        <f aca="false">100*LN($M$105)+$M$106*M77</f>
        <v>577.214629538139</v>
      </c>
      <c r="P77" s="29" t="n">
        <f aca="false">L77-O77</f>
        <v>-0.307265789345024</v>
      </c>
      <c r="Q77" s="29" t="n">
        <f aca="false">M77-L77</f>
        <v>0.883592509165624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20.304169</v>
      </c>
      <c r="E78" s="25" t="n">
        <v>323.87381</v>
      </c>
      <c r="F78" s="23"/>
      <c r="G78" s="26" t="n">
        <f aca="false">$E$105+$E$106*E78</f>
        <v>322.13137672391</v>
      </c>
      <c r="H78" s="26" t="n">
        <f aca="false">D78-G78</f>
        <v>-1.82720772391031</v>
      </c>
      <c r="I78" s="26" t="n">
        <f aca="false">E78-D78</f>
        <v>3.56964099999999</v>
      </c>
      <c r="J78" s="27"/>
      <c r="K78" s="27"/>
      <c r="L78" s="28" t="n">
        <f aca="false">100*LN(D78)</f>
        <v>576.927107245298</v>
      </c>
      <c r="M78" s="28" t="n">
        <f aca="false">100*LN(E78)</f>
        <v>578.035396461848</v>
      </c>
      <c r="N78" s="27"/>
      <c r="O78" s="29" t="n">
        <f aca="false">100*LN($M$105)+$M$106*M78</f>
        <v>577.462826052515</v>
      </c>
      <c r="P78" s="29" t="n">
        <f aca="false">L78-O78</f>
        <v>-0.535718807216995</v>
      </c>
      <c r="Q78" s="29" t="n">
        <f aca="false">M78-L78</f>
        <v>1.10828921655013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20.619141</v>
      </c>
      <c r="E79" s="25" t="n">
        <v>323.432434</v>
      </c>
      <c r="F79" s="23"/>
      <c r="G79" s="26" t="n">
        <f aca="false">$E$105+$E$106*E79</f>
        <v>321.685944166118</v>
      </c>
      <c r="H79" s="26" t="n">
        <f aca="false">D79-G79</f>
        <v>-1.06680316611818</v>
      </c>
      <c r="I79" s="26" t="n">
        <f aca="false">E79-D79</f>
        <v>2.81329299999999</v>
      </c>
      <c r="J79" s="27"/>
      <c r="K79" s="27"/>
      <c r="L79" s="28" t="n">
        <f aca="false">100*LN(D79)</f>
        <v>577.025394207386</v>
      </c>
      <c r="M79" s="28" t="n">
        <f aca="false">100*LN(E79)</f>
        <v>577.899023277595</v>
      </c>
      <c r="N79" s="27"/>
      <c r="O79" s="29" t="n">
        <f aca="false">100*LN($M$105)+$M$106*M79</f>
        <v>577.324357222726</v>
      </c>
      <c r="P79" s="29" t="n">
        <f aca="false">L79-O79</f>
        <v>-0.29896301533995</v>
      </c>
      <c r="Q79" s="29" t="n">
        <f aca="false">M79-L79</f>
        <v>0.873629070209631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20.483154</v>
      </c>
      <c r="E80" s="25" t="n">
        <v>323.547729</v>
      </c>
      <c r="F80" s="23"/>
      <c r="G80" s="26" t="n">
        <f aca="false">$E$105+$E$106*E80</f>
        <v>321.80229880876</v>
      </c>
      <c r="H80" s="26" t="n">
        <f aca="false">D80-G80</f>
        <v>-1.31914480875992</v>
      </c>
      <c r="I80" s="26" t="n">
        <f aca="false">E80-D80</f>
        <v>3.06457499999999</v>
      </c>
      <c r="J80" s="27"/>
      <c r="K80" s="27"/>
      <c r="L80" s="28" t="n">
        <f aca="false">100*LN(D80)</f>
        <v>576.982971335685</v>
      </c>
      <c r="M80" s="28" t="n">
        <f aca="false">100*LN(E80)</f>
        <v>577.934664247076</v>
      </c>
      <c r="N80" s="27"/>
      <c r="O80" s="29" t="n">
        <f aca="false">100*LN($M$105)+$M$106*M80</f>
        <v>577.360545886675</v>
      </c>
      <c r="P80" s="29" t="n">
        <f aca="false">L80-O80</f>
        <v>-0.377574550989493</v>
      </c>
      <c r="Q80" s="29" t="n">
        <f aca="false">M80-L80</f>
        <v>0.951692911391092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320.454315</v>
      </c>
      <c r="E81" s="25" t="n">
        <v>323.552124</v>
      </c>
      <c r="F81" s="23"/>
      <c r="G81" s="26" t="n">
        <f aca="false">$E$105+$E$106*E81</f>
        <v>321.80673420192</v>
      </c>
      <c r="H81" s="26" t="n">
        <f aca="false">D81-G81</f>
        <v>-1.35241920192016</v>
      </c>
      <c r="I81" s="26" t="n">
        <f aca="false">E81-D81</f>
        <v>3.09780899999998</v>
      </c>
      <c r="J81" s="27"/>
      <c r="K81" s="27"/>
      <c r="L81" s="28" t="n">
        <f aca="false">100*LN(D81)</f>
        <v>576.97397232988</v>
      </c>
      <c r="M81" s="28" t="n">
        <f aca="false">100*LN(E81)</f>
        <v>577.936022615489</v>
      </c>
      <c r="N81" s="27"/>
      <c r="O81" s="29" t="n">
        <f aca="false">100*LN($M$105)+$M$106*M81</f>
        <v>577.361925129123</v>
      </c>
      <c r="P81" s="29" t="n">
        <f aca="false">L81-O81</f>
        <v>-0.387952799242157</v>
      </c>
      <c r="Q81" s="29" t="n">
        <f aca="false">M81-L81</f>
        <v>0.962050285608143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295.326294</v>
      </c>
      <c r="E82" s="25" t="n">
        <v>297.568298</v>
      </c>
      <c r="F82" s="23"/>
      <c r="G82" s="26" t="n">
        <f aca="false">$E$105+$E$106*E82</f>
        <v>295.584098452796</v>
      </c>
      <c r="H82" s="26" t="n">
        <f aca="false">D82-G82</f>
        <v>-0.257804452796449</v>
      </c>
      <c r="I82" s="26" t="n">
        <f aca="false">E82-D82</f>
        <v>2.24200400000001</v>
      </c>
      <c r="J82" s="27"/>
      <c r="K82" s="27"/>
      <c r="L82" s="28" t="n">
        <f aca="false">100*LN(D82)</f>
        <v>568.808082643846</v>
      </c>
      <c r="M82" s="28" t="n">
        <f aca="false">100*LN(E82)</f>
        <v>569.564377174705</v>
      </c>
      <c r="N82" s="27"/>
      <c r="O82" s="29" t="n">
        <f aca="false">100*LN($M$105)+$M$106*M82</f>
        <v>568.861632685652</v>
      </c>
      <c r="P82" s="29" t="n">
        <f aca="false">L82-O82</f>
        <v>-0.0535500418060337</v>
      </c>
      <c r="Q82" s="29" t="n">
        <f aca="false">M82-L82</f>
        <v>0.75629453085935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295.215759</v>
      </c>
      <c r="E83" s="25" t="n">
        <v>298.08844</v>
      </c>
      <c r="F83" s="23"/>
      <c r="G83" s="26" t="n">
        <f aca="false">$E$105+$E$106*E83</f>
        <v>296.10902092587</v>
      </c>
      <c r="H83" s="26" t="n">
        <f aca="false">D83-G83</f>
        <v>-0.893261925869524</v>
      </c>
      <c r="I83" s="26" t="n">
        <f aca="false">E83-D83</f>
        <v>2.872681</v>
      </c>
      <c r="J83" s="27"/>
      <c r="K83" s="27"/>
      <c r="L83" s="28" t="n">
        <f aca="false">100*LN(D83)</f>
        <v>568.770647544778</v>
      </c>
      <c r="M83" s="28" t="n">
        <f aca="false">100*LN(E83)</f>
        <v>569.739022099886</v>
      </c>
      <c r="N83" s="27"/>
      <c r="O83" s="29" t="n">
        <f aca="false">100*LN($M$105)+$M$106*M83</f>
        <v>569.038961377879</v>
      </c>
      <c r="P83" s="29" t="n">
        <f aca="false">L83-O83</f>
        <v>-0.268313833101502</v>
      </c>
      <c r="Q83" s="29" t="n">
        <f aca="false">M83-L83</f>
        <v>0.968374555108312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295.292908</v>
      </c>
      <c r="E84" s="25" t="n">
        <v>298.10376</v>
      </c>
      <c r="F84" s="23"/>
      <c r="G84" s="26" t="n">
        <f aca="false">$E$105+$E$106*E84</f>
        <v>296.124481727511</v>
      </c>
      <c r="H84" s="26" t="n">
        <f aca="false">D84-G84</f>
        <v>-0.83157372751117</v>
      </c>
      <c r="I84" s="26" t="n">
        <f aca="false">E84-D84</f>
        <v>2.81085200000001</v>
      </c>
      <c r="J84" s="27"/>
      <c r="K84" s="27"/>
      <c r="L84" s="28" t="n">
        <f aca="false">100*LN(D84)</f>
        <v>568.796777220683</v>
      </c>
      <c r="M84" s="28" t="n">
        <f aca="false">100*LN(E84)</f>
        <v>569.744161382152</v>
      </c>
      <c r="N84" s="27"/>
      <c r="O84" s="29" t="n">
        <f aca="false">100*LN($M$105)+$M$106*M84</f>
        <v>569.044179635451</v>
      </c>
      <c r="P84" s="29" t="n">
        <f aca="false">L84-O84</f>
        <v>-0.247402414768544</v>
      </c>
      <c r="Q84" s="29" t="n">
        <f aca="false">M84-L84</f>
        <v>0.947384161469472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295.563782</v>
      </c>
      <c r="E85" s="25" t="n">
        <v>297.234802</v>
      </c>
      <c r="F85" s="23"/>
      <c r="G85" s="26" t="n">
        <f aca="false">$E$105+$E$106*E85</f>
        <v>295.247537388549</v>
      </c>
      <c r="H85" s="26" t="n">
        <f aca="false">D85-G85</f>
        <v>0.316244611451339</v>
      </c>
      <c r="I85" s="26" t="n">
        <f aca="false">E85-D85</f>
        <v>1.67102</v>
      </c>
      <c r="J85" s="27"/>
      <c r="K85" s="27"/>
      <c r="L85" s="28" t="n">
        <f aca="false">100*LN(D85)</f>
        <v>568.888465788676</v>
      </c>
      <c r="M85" s="28" t="n">
        <f aca="false">100*LN(E85)</f>
        <v>569.452240558421</v>
      </c>
      <c r="N85" s="27"/>
      <c r="O85" s="29" t="n">
        <f aca="false">100*LN($M$105)+$M$106*M85</f>
        <v>568.747772866961</v>
      </c>
      <c r="P85" s="29" t="n">
        <f aca="false">L85-O85</f>
        <v>0.140692921715186</v>
      </c>
      <c r="Q85" s="29" t="n">
        <f aca="false">M85-L85</f>
        <v>0.563774769745464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295.351227</v>
      </c>
      <c r="E86" s="25" t="n">
        <v>297.554657</v>
      </c>
      <c r="F86" s="23"/>
      <c r="G86" s="26" t="n">
        <f aca="false">$E$105+$E$106*E86</f>
        <v>295.570332082353</v>
      </c>
      <c r="H86" s="26" t="n">
        <f aca="false">D86-G86</f>
        <v>-0.219105082353053</v>
      </c>
      <c r="I86" s="26" t="n">
        <f aca="false">E86-D86</f>
        <v>2.20343000000003</v>
      </c>
      <c r="J86" s="27"/>
      <c r="K86" s="27"/>
      <c r="L86" s="28" t="n">
        <f aca="false">100*LN(D86)</f>
        <v>568.816524813771</v>
      </c>
      <c r="M86" s="28" t="n">
        <f aca="false">100*LN(E86)</f>
        <v>569.559792911945</v>
      </c>
      <c r="N86" s="27"/>
      <c r="O86" s="29" t="n">
        <f aca="false">100*LN($M$105)+$M$106*M86</f>
        <v>568.856977976566</v>
      </c>
      <c r="P86" s="29" t="n">
        <f aca="false">L86-O86</f>
        <v>-0.0404531627949609</v>
      </c>
      <c r="Q86" s="29" t="n">
        <f aca="false">M86-L86</f>
        <v>0.743268098174326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294.757141</v>
      </c>
      <c r="E87" s="25" t="n">
        <v>297.920593</v>
      </c>
      <c r="F87" s="23"/>
      <c r="G87" s="26" t="n">
        <f aca="false">$E$105+$E$106*E87</f>
        <v>295.939631293158</v>
      </c>
      <c r="H87" s="26" t="n">
        <f aca="false">D87-G87</f>
        <v>-1.18249029315791</v>
      </c>
      <c r="I87" s="26" t="n">
        <f aca="false">E87-D87</f>
        <v>3.16345200000001</v>
      </c>
      <c r="J87" s="27"/>
      <c r="K87" s="27"/>
      <c r="L87" s="28" t="n">
        <f aca="false">100*LN(D87)</f>
        <v>568.615176643529</v>
      </c>
      <c r="M87" s="28" t="n">
        <f aca="false">100*LN(E87)</f>
        <v>569.682698455396</v>
      </c>
      <c r="N87" s="27"/>
      <c r="O87" s="29" t="n">
        <f aca="false">100*LN($M$105)+$M$106*M87</f>
        <v>568.981772208434</v>
      </c>
      <c r="P87" s="29" t="n">
        <f aca="false">L87-O87</f>
        <v>-0.366595564905765</v>
      </c>
      <c r="Q87" s="29" t="n">
        <f aca="false">M87-L87</f>
        <v>1.06752181186766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294.922913</v>
      </c>
      <c r="E88" s="25" t="n">
        <v>298.031616</v>
      </c>
      <c r="F88" s="23"/>
      <c r="G88" s="26" t="n">
        <f aca="false">$E$105+$E$106*E88</f>
        <v>296.051674673096</v>
      </c>
      <c r="H88" s="26" t="n">
        <f aca="false">D88-G88</f>
        <v>-1.12876167309645</v>
      </c>
      <c r="I88" s="26" t="n">
        <f aca="false">E88-D88</f>
        <v>3.10870299999999</v>
      </c>
      <c r="J88" s="27"/>
      <c r="K88" s="27"/>
      <c r="L88" s="28" t="n">
        <f aca="false">100*LN(D88)</f>
        <v>568.671401032752</v>
      </c>
      <c r="M88" s="28" t="n">
        <f aca="false">100*LN(E88)</f>
        <v>569.719957483757</v>
      </c>
      <c r="N88" s="27"/>
      <c r="O88" s="29" t="n">
        <f aca="false">100*LN($M$105)+$M$106*M88</f>
        <v>569.01960379596</v>
      </c>
      <c r="P88" s="29" t="n">
        <f aca="false">L88-O88</f>
        <v>-0.348202763207951</v>
      </c>
      <c r="Q88" s="29" t="n">
        <f aca="false">M88-L88</f>
        <v>1.04855645100508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294.641602</v>
      </c>
      <c r="E89" s="25" t="n">
        <v>297.744904</v>
      </c>
      <c r="F89" s="23"/>
      <c r="G89" s="26" t="n">
        <f aca="false">$E$105+$E$106*E89</f>
        <v>295.762327586917</v>
      </c>
      <c r="H89" s="26" t="n">
        <f aca="false">D89-G89</f>
        <v>-1.12072558691671</v>
      </c>
      <c r="I89" s="26" t="n">
        <f aca="false">E89-D89</f>
        <v>3.10330200000004</v>
      </c>
      <c r="J89" s="27"/>
      <c r="K89" s="27"/>
      <c r="L89" s="28" t="n">
        <f aca="false">100*LN(D89)</f>
        <v>568.575970926566</v>
      </c>
      <c r="M89" s="28" t="n">
        <f aca="false">100*LN(E89)</f>
        <v>569.623709305956</v>
      </c>
      <c r="N89" s="27"/>
      <c r="O89" s="29" t="n">
        <f aca="false">100*LN($M$105)+$M$106*M89</f>
        <v>568.921876573248</v>
      </c>
      <c r="P89" s="29" t="n">
        <f aca="false">L89-O89</f>
        <v>-0.345905646681331</v>
      </c>
      <c r="Q89" s="29" t="n">
        <f aca="false">M89-L89</f>
        <v>1.04773837938967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294.705688</v>
      </c>
      <c r="E90" s="25" t="n">
        <v>297.725067</v>
      </c>
      <c r="F90" s="23"/>
      <c r="G90" s="26" t="n">
        <f aca="false">$E$105+$E$106*E90</f>
        <v>295.742308270848</v>
      </c>
      <c r="H90" s="26" t="n">
        <f aca="false">D90-G90</f>
        <v>-1.03662027084846</v>
      </c>
      <c r="I90" s="26" t="n">
        <f aca="false">E90-D90</f>
        <v>3.01937900000002</v>
      </c>
      <c r="J90" s="27"/>
      <c r="K90" s="27"/>
      <c r="L90" s="28" t="n">
        <f aca="false">100*LN(D90)</f>
        <v>568.597719054144</v>
      </c>
      <c r="M90" s="28" t="n">
        <f aca="false">100*LN(E90)</f>
        <v>569.617046669392</v>
      </c>
      <c r="N90" s="27"/>
      <c r="O90" s="29" t="n">
        <f aca="false">100*LN($M$105)+$M$106*M90</f>
        <v>568.915111552006</v>
      </c>
      <c r="P90" s="29" t="n">
        <f aca="false">L90-O90</f>
        <v>-0.317392497861647</v>
      </c>
      <c r="Q90" s="29" t="n">
        <f aca="false">M90-L90</f>
        <v>1.01932761524813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291.568939</v>
      </c>
      <c r="E91" s="25" t="n">
        <v>293.779358</v>
      </c>
      <c r="F91" s="23"/>
      <c r="G91" s="26" t="n">
        <f aca="false">$E$105+$E$106*E91</f>
        <v>291.760335412847</v>
      </c>
      <c r="H91" s="26" t="n">
        <f aca="false">D91-G91</f>
        <v>-0.1913964128467</v>
      </c>
      <c r="I91" s="26" t="n">
        <f aca="false">E91-D91</f>
        <v>2.210419</v>
      </c>
      <c r="J91" s="27"/>
      <c r="K91" s="27"/>
      <c r="L91" s="28" t="n">
        <f aca="false">100*LN(D91)</f>
        <v>567.527647525654</v>
      </c>
      <c r="M91" s="28" t="n">
        <f aca="false">100*LN(E91)</f>
        <v>568.282900259215</v>
      </c>
      <c r="N91" s="27"/>
      <c r="O91" s="29" t="n">
        <f aca="false">100*LN($M$105)+$M$106*M91</f>
        <v>567.560463325545</v>
      </c>
      <c r="P91" s="29" t="n">
        <f aca="false">L91-O91</f>
        <v>-0.0328157998908409</v>
      </c>
      <c r="Q91" s="29" t="n">
        <f aca="false">M91-L91</f>
        <v>0.75525273356061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291.488159</v>
      </c>
      <c r="E92" s="25" t="n">
        <v>294.165161</v>
      </c>
      <c r="F92" s="23"/>
      <c r="G92" s="26" t="n">
        <f aca="false">$E$105+$E$106*E92</f>
        <v>292.149684215441</v>
      </c>
      <c r="H92" s="26" t="n">
        <f aca="false">D92-G92</f>
        <v>-0.661525215441031</v>
      </c>
      <c r="I92" s="26" t="n">
        <f aca="false">E92-D92</f>
        <v>2.67700200000002</v>
      </c>
      <c r="J92" s="27"/>
      <c r="K92" s="27"/>
      <c r="L92" s="28" t="n">
        <f aca="false">100*LN(D92)</f>
        <v>567.499938403925</v>
      </c>
      <c r="M92" s="28" t="n">
        <f aca="false">100*LN(E92)</f>
        <v>568.414138171265</v>
      </c>
      <c r="N92" s="27"/>
      <c r="O92" s="29" t="n">
        <f aca="false">100*LN($M$105)+$M$106*M92</f>
        <v>567.693717969448</v>
      </c>
      <c r="P92" s="29" t="n">
        <f aca="false">L92-O92</f>
        <v>-0.193779565522846</v>
      </c>
      <c r="Q92" s="29" t="n">
        <f aca="false">M92-L92</f>
        <v>0.914199767339369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291.453766</v>
      </c>
      <c r="E93" s="25" t="n">
        <v>294.910828</v>
      </c>
      <c r="F93" s="23"/>
      <c r="G93" s="26" t="n">
        <f aca="false">$E$105+$E$106*E93</f>
        <v>292.902204422863</v>
      </c>
      <c r="H93" s="26" t="n">
        <f aca="false">D93-G93</f>
        <v>-1.44843842286321</v>
      </c>
      <c r="I93" s="26" t="n">
        <f aca="false">E93-D93</f>
        <v>3.45706200000001</v>
      </c>
      <c r="J93" s="27"/>
      <c r="K93" s="27"/>
      <c r="L93" s="28" t="n">
        <f aca="false">100*LN(D93)</f>
        <v>567.488138600698</v>
      </c>
      <c r="M93" s="28" t="n">
        <f aca="false">100*LN(E93)</f>
        <v>568.667303267853</v>
      </c>
      <c r="N93" s="27"/>
      <c r="O93" s="29" t="n">
        <f aca="false">100*LN($M$105)+$M$106*M93</f>
        <v>567.950773451874</v>
      </c>
      <c r="P93" s="29" t="n">
        <f aca="false">L93-O93</f>
        <v>-0.462634851175835</v>
      </c>
      <c r="Q93" s="29" t="n">
        <f aca="false">M93-L93</f>
        <v>1.17916466715474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291.717285</v>
      </c>
      <c r="E94" s="25" t="n">
        <v>293.435699</v>
      </c>
      <c r="F94" s="23"/>
      <c r="G94" s="26" t="n">
        <f aca="false">$E$105+$E$106*E94</f>
        <v>291.413517943437</v>
      </c>
      <c r="H94" s="26" t="n">
        <f aca="false">D94-G94</f>
        <v>0.303767056563231</v>
      </c>
      <c r="I94" s="26" t="n">
        <f aca="false">E94-D94</f>
        <v>1.718414</v>
      </c>
      <c r="J94" s="27"/>
      <c r="K94" s="27"/>
      <c r="L94" s="28" t="n">
        <f aca="false">100*LN(D94)</f>
        <v>567.578513120312</v>
      </c>
      <c r="M94" s="28" t="n">
        <f aca="false">100*LN(E94)</f>
        <v>568.165853179056</v>
      </c>
      <c r="N94" s="27"/>
      <c r="O94" s="29" t="n">
        <f aca="false">100*LN($M$105)+$M$106*M94</f>
        <v>567.441617583924</v>
      </c>
      <c r="P94" s="29" t="n">
        <f aca="false">L94-O94</f>
        <v>0.136895536388579</v>
      </c>
      <c r="Q94" s="29" t="n">
        <f aca="false">M94-L94</f>
        <v>0.587340058744076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291.645721</v>
      </c>
      <c r="E95" s="25" t="n">
        <v>293.752502</v>
      </c>
      <c r="F95" s="23"/>
      <c r="G95" s="26" t="n">
        <f aca="false">$E$105+$E$106*E95</f>
        <v>291.733232587201</v>
      </c>
      <c r="H95" s="26" t="n">
        <f aca="false">D95-G95</f>
        <v>-0.0875115872013339</v>
      </c>
      <c r="I95" s="26" t="n">
        <f aca="false">E95-D95</f>
        <v>2.10678100000001</v>
      </c>
      <c r="J95" s="27"/>
      <c r="K95" s="27"/>
      <c r="L95" s="28" t="n">
        <f aca="false">100*LN(D95)</f>
        <v>567.553978139649</v>
      </c>
      <c r="M95" s="28" t="n">
        <f aca="false">100*LN(E95)</f>
        <v>568.27375828689</v>
      </c>
      <c r="N95" s="27"/>
      <c r="O95" s="29" t="n">
        <f aca="false">100*LN($M$105)+$M$106*M95</f>
        <v>567.551180868611</v>
      </c>
      <c r="P95" s="29" t="n">
        <f aca="false">L95-O95</f>
        <v>0.00279727103770711</v>
      </c>
      <c r="Q95" s="29" t="n">
        <f aca="false">M95-L95</f>
        <v>0.719780147241295</v>
      </c>
      <c r="R95" s="27"/>
    </row>
    <row r="96" customFormat="false" ht="12.75" hidden="false" customHeight="false" outlineLevel="0" collapsed="false">
      <c r="A96" s="23"/>
      <c r="B96" s="23"/>
      <c r="C96" s="24" t="n">
        <v>80</v>
      </c>
      <c r="D96" s="25" t="n">
        <v>291.148499</v>
      </c>
      <c r="E96" s="25" t="n">
        <v>293.756134</v>
      </c>
      <c r="F96" s="23"/>
      <c r="G96" s="26" t="n">
        <f aca="false">$E$105+$E$106*E96</f>
        <v>291.736897967852</v>
      </c>
      <c r="H96" s="26" t="n">
        <f aca="false">D96-G96</f>
        <v>-0.58839896785156</v>
      </c>
      <c r="I96" s="26" t="n">
        <f aca="false">E96-D96</f>
        <v>2.60763499999996</v>
      </c>
      <c r="J96" s="27"/>
      <c r="K96" s="27"/>
      <c r="L96" s="28" t="n">
        <f aca="false">100*LN(D96)</f>
        <v>567.383344285167</v>
      </c>
      <c r="M96" s="28" t="n">
        <f aca="false">100*LN(E96)</f>
        <v>568.274994694248</v>
      </c>
      <c r="N96" s="27"/>
      <c r="O96" s="29" t="n">
        <f aca="false">100*LN($M$105)+$M$106*M96</f>
        <v>567.55243627583</v>
      </c>
      <c r="P96" s="29" t="n">
        <f aca="false">L96-O96</f>
        <v>-0.169091990662764</v>
      </c>
      <c r="Q96" s="29" t="n">
        <f aca="false">M96-L96</f>
        <v>0.891650409080626</v>
      </c>
      <c r="R96" s="27"/>
    </row>
    <row r="97" customFormat="false" ht="12.75" hidden="false" customHeight="false" outlineLevel="0" collapsed="false">
      <c r="A97" s="23"/>
      <c r="B97" s="30"/>
      <c r="C97" s="16" t="s">
        <v>21</v>
      </c>
      <c r="D97" s="31" t="n">
        <f aca="false">AVERAGE(D17:D96)</f>
        <v>361.857363875</v>
      </c>
      <c r="E97" s="31" t="n">
        <f aca="false">AVERAGE(E17:E96)</f>
        <v>363.238012275</v>
      </c>
      <c r="F97" s="23"/>
      <c r="G97" s="23"/>
      <c r="H97" s="32"/>
      <c r="I97" s="33" t="n">
        <f aca="false">AVERAGE(I17:I96)</f>
        <v>1.3806484</v>
      </c>
      <c r="J97" s="27"/>
      <c r="K97" s="34" t="s">
        <v>22</v>
      </c>
      <c r="L97" s="31" t="n">
        <f aca="false">EXP(AVERAGE(L17:L96)/100)</f>
        <v>357.921395244329</v>
      </c>
      <c r="M97" s="31" t="n">
        <f aca="false">EXP(AVERAGE(M17:M96)/100)</f>
        <v>359.401309069821</v>
      </c>
      <c r="N97" s="27"/>
      <c r="O97" s="35"/>
      <c r="P97" s="35"/>
      <c r="Q97" s="36" t="n">
        <f aca="false">100*(EXP(AVERAGE(Q17:Q96)/100)-1)</f>
        <v>0.413474535234837</v>
      </c>
      <c r="R97" s="27"/>
      <c r="S97" s="37"/>
    </row>
    <row r="98" customFormat="false" ht="12.75" hidden="false" customHeight="false" outlineLevel="0" collapsed="false">
      <c r="A98" s="23"/>
      <c r="B98" s="30"/>
      <c r="C98" s="16" t="s">
        <v>23</v>
      </c>
      <c r="D98" s="31" t="n">
        <f aca="false">STDEV(D17:D96)</f>
        <v>55.0377324014797</v>
      </c>
      <c r="E98" s="31" t="n">
        <f aca="false">STDEV(E17:E96)</f>
        <v>54.5213584036903</v>
      </c>
      <c r="F98" s="23"/>
      <c r="G98" s="23"/>
      <c r="H98" s="32"/>
      <c r="I98" s="33" t="n">
        <f aca="false">STDEV(I17:I96)</f>
        <v>1.3904190800874</v>
      </c>
      <c r="J98" s="27"/>
      <c r="K98" s="34" t="s">
        <v>24</v>
      </c>
      <c r="L98" s="31" t="n">
        <f aca="false">(L99-1)*100</f>
        <v>15.8777351711346</v>
      </c>
      <c r="M98" s="31" t="n">
        <f aca="false">(M99-1)*100</f>
        <v>15.6145262466394</v>
      </c>
      <c r="N98" s="27"/>
      <c r="O98" s="35"/>
      <c r="P98" s="35"/>
      <c r="Q98" s="36" t="n">
        <f aca="false">100*(EXP(STDEV(Q17:Q96)/100)-1)</f>
        <v>0.425824546534614</v>
      </c>
      <c r="R98" s="27"/>
      <c r="S98" s="37"/>
    </row>
    <row r="99" customFormat="false" ht="12.75" hidden="false" customHeight="false" outlineLevel="0" collapsed="false">
      <c r="A99" s="23"/>
      <c r="B99" s="16"/>
      <c r="C99" s="16" t="s">
        <v>25</v>
      </c>
      <c r="D99" s="38" t="n">
        <f aca="false">COUNT(D17:D96)</f>
        <v>80</v>
      </c>
      <c r="E99" s="38" t="n">
        <f aca="false">COUNT(E17:E96)</f>
        <v>80</v>
      </c>
      <c r="F99" s="23"/>
      <c r="G99" s="23"/>
      <c r="H99" s="39"/>
      <c r="I99" s="32"/>
      <c r="J99" s="27"/>
      <c r="K99" s="19" t="s">
        <v>26</v>
      </c>
      <c r="L99" s="40" t="n">
        <f aca="false">EXP(STDEV(L17:L96)/100)</f>
        <v>1.15877735171135</v>
      </c>
      <c r="M99" s="40" t="n">
        <f aca="false">EXP(STDEV(M17:M96)/100)</f>
        <v>1.15614526246639</v>
      </c>
      <c r="N99" s="27"/>
      <c r="O99" s="41"/>
      <c r="P99" s="41"/>
      <c r="Q99" s="35"/>
      <c r="R99" s="27"/>
      <c r="S99" s="42"/>
    </row>
    <row r="100" customFormat="false" ht="12.75" hidden="false" customHeight="false" outlineLevel="0" collapsed="false">
      <c r="A100" s="23"/>
      <c r="B100" s="16"/>
      <c r="C100" s="43" t="s">
        <v>27</v>
      </c>
      <c r="D100" s="44"/>
      <c r="E100" s="45" t="n">
        <f aca="false">DEVSQ(E17:E96)</f>
        <v>234833.703252508</v>
      </c>
      <c r="F100" s="23"/>
      <c r="G100" s="23"/>
      <c r="H100" s="23"/>
      <c r="I100" s="23"/>
      <c r="J100" s="27"/>
      <c r="K100" s="34" t="s">
        <v>25</v>
      </c>
      <c r="L100" s="38" t="n">
        <f aca="false">COUNT(L17:L96)</f>
        <v>80</v>
      </c>
      <c r="M100" s="38" t="n">
        <f aca="false">COUNT(M17:M96)</f>
        <v>80</v>
      </c>
      <c r="N100" s="27"/>
      <c r="O100" s="27"/>
      <c r="P100" s="27"/>
      <c r="Q100" s="27"/>
      <c r="R100" s="27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7"/>
      <c r="K101" s="46" t="s">
        <v>27</v>
      </c>
      <c r="L101" s="28"/>
      <c r="M101" s="47" t="n">
        <f aca="false">DEVSQ(M17:M96)</f>
        <v>16630.701366658</v>
      </c>
      <c r="N101" s="27"/>
      <c r="O101" s="27"/>
      <c r="P101" s="27"/>
      <c r="Q101" s="27"/>
      <c r="R101" s="27"/>
    </row>
    <row r="102" customFormat="false" ht="15" hidden="false" customHeight="false" outlineLevel="0" collapsed="false">
      <c r="A102" s="23"/>
      <c r="B102" s="16"/>
      <c r="C102" s="16"/>
      <c r="D102" s="44"/>
      <c r="E102" s="23"/>
      <c r="F102" s="48"/>
      <c r="G102" s="49"/>
      <c r="H102" s="49"/>
      <c r="I102" s="50" t="s">
        <v>28</v>
      </c>
      <c r="J102" s="51" t="n">
        <v>95</v>
      </c>
      <c r="K102" s="27"/>
      <c r="L102" s="27"/>
      <c r="M102" s="28"/>
      <c r="N102" s="27"/>
      <c r="O102" s="27"/>
      <c r="P102" s="27"/>
      <c r="Q102" s="27"/>
      <c r="R102" s="27"/>
    </row>
    <row r="103" s="14" customFormat="true" ht="15" hidden="false" customHeight="false" outlineLevel="0" collapsed="false">
      <c r="A103" s="9"/>
      <c r="B103" s="9"/>
      <c r="C103" s="52" t="s">
        <v>29</v>
      </c>
      <c r="D103" s="9"/>
      <c r="E103" s="9"/>
      <c r="F103" s="53"/>
      <c r="G103" s="9"/>
      <c r="H103" s="9"/>
      <c r="I103" s="9"/>
      <c r="J103" s="11"/>
      <c r="K103" s="54" t="s">
        <v>30</v>
      </c>
      <c r="L103" s="11"/>
      <c r="M103" s="11"/>
      <c r="N103" s="11"/>
      <c r="O103" s="11"/>
      <c r="P103" s="11"/>
      <c r="Q103" s="11"/>
      <c r="R103" s="11"/>
    </row>
    <row r="104" s="14" customFormat="true" ht="30" hidden="false" customHeight="true" outlineLevel="0" collapsed="false">
      <c r="A104" s="9"/>
      <c r="B104" s="55" t="s">
        <v>31</v>
      </c>
      <c r="C104" s="55"/>
      <c r="D104" s="55"/>
      <c r="E104" s="56" t="s">
        <v>32</v>
      </c>
      <c r="F104" s="57" t="s">
        <v>33</v>
      </c>
      <c r="G104" s="57" t="s">
        <v>34</v>
      </c>
      <c r="H104" s="57" t="s">
        <v>35</v>
      </c>
      <c r="I104" s="57" t="s">
        <v>36</v>
      </c>
      <c r="J104" s="58" t="s">
        <v>37</v>
      </c>
      <c r="K104" s="58"/>
      <c r="L104" s="58"/>
      <c r="M104" s="59" t="s">
        <v>32</v>
      </c>
      <c r="N104" s="60" t="s">
        <v>33</v>
      </c>
      <c r="O104" s="60" t="s">
        <v>34</v>
      </c>
      <c r="P104" s="60" t="s">
        <v>36</v>
      </c>
      <c r="Q104" s="60" t="s">
        <v>35</v>
      </c>
      <c r="R104" s="11"/>
    </row>
    <row r="105" customFormat="false" ht="12.75" hidden="false" customHeight="false" outlineLevel="0" collapsed="false">
      <c r="A105" s="23"/>
      <c r="B105" s="23"/>
      <c r="C105" s="61"/>
      <c r="D105" s="15" t="s">
        <v>38</v>
      </c>
      <c r="E105" s="62" t="n">
        <f aca="false">INTERCEPT(D17:D96,E17:E96)</f>
        <v>-4.71906278838111</v>
      </c>
      <c r="F105" s="62" t="n">
        <f aca="false">E105-TINV(1-J102/100,E99-2)*E128/E98/SQRT(E99-1)*SQRT(E100/E99+E97^2)</f>
        <v>-6.68843951538809</v>
      </c>
      <c r="G105" s="62" t="n">
        <f aca="false">E105+TINV(1-J102/100,E99-2)*E128/E98/SQRT(E99-1)*SQRT(E100/E99+E97^2)</f>
        <v>-2.74968606137413</v>
      </c>
      <c r="H105" s="62" t="n">
        <f aca="false">(G105-F105)/2</f>
        <v>1.96937672700698</v>
      </c>
      <c r="I105" s="23"/>
      <c r="J105" s="27"/>
      <c r="K105" s="63"/>
      <c r="L105" s="19" t="s">
        <v>39</v>
      </c>
      <c r="M105" s="62" t="n">
        <f aca="false">EXP(INTERCEPT(L17:L96,M17:M96)/100)</f>
        <v>0.909780103478831</v>
      </c>
      <c r="N105" s="62" t="n">
        <f aca="false">EXP((100*LN(M105)-TINV(1-J102/100,M100-2)*100*LN(1+M128/100)/(100*LN(1+M98/100))/SQRT(M100-1)*SQRT(M101/M100+(100*LN(M97))^2))/100)</f>
        <v>0.880177043647024</v>
      </c>
      <c r="O105" s="62" t="n">
        <f aca="false">EXP((100*LN(M105)+TINV(1-J102/100,M100-2)*100*LN(1+M128/100)/(100*LN(1+M98/100))/SQRT(M100-1)*SQRT(M101/M100+(100*LN(M97))^2))/100)</f>
        <v>0.940378805218969</v>
      </c>
      <c r="P105" s="64" t="n">
        <f aca="false">SQRT(O105/N105)</f>
        <v>1.03363307421555</v>
      </c>
      <c r="Q105" s="27"/>
      <c r="R105" s="27"/>
    </row>
    <row r="106" customFormat="false" ht="12.75" hidden="false" customHeight="false" outlineLevel="0" collapsed="false">
      <c r="A106" s="23"/>
      <c r="B106" s="23"/>
      <c r="C106" s="61"/>
      <c r="D106" s="15" t="s">
        <v>40</v>
      </c>
      <c r="E106" s="62" t="n">
        <f aca="false">SLOPE(D17:D96,E17:E96)</f>
        <v>1.00919070767807</v>
      </c>
      <c r="F106" s="62" t="n">
        <f aca="false">E106-TINV(1-J102/100,E99-2)*E128/E98/SQRT(E99-1)</f>
        <v>1.00382830516318</v>
      </c>
      <c r="G106" s="62" t="n">
        <f aca="false">E106+TINV(1-J102/100,E99-2)*E128/E98/SQRT(E99-1)</f>
        <v>1.01455311019295</v>
      </c>
      <c r="H106" s="62" t="n">
        <f aca="false">(G106-F106)/2</f>
        <v>0.0053624025148864</v>
      </c>
      <c r="I106" s="23"/>
      <c r="J106" s="27"/>
      <c r="K106" s="63"/>
      <c r="L106" s="19" t="s">
        <v>41</v>
      </c>
      <c r="M106" s="62" t="n">
        <f aca="false">SLOPE(L17:L96,M17:M96)</f>
        <v>1.01536699130384</v>
      </c>
      <c r="N106" s="62" t="n">
        <f aca="false">M106-TINV(1-J102/100,M100-2)*100*LN(1+M128/100)/(100*LN(1+M98/100))/SQRT(M100-1)</f>
        <v>1.00974709725677</v>
      </c>
      <c r="O106" s="62" t="n">
        <f aca="false">M106+TINV(1-J102/100,M100-2)*100*LN(1+M128/100)/(100*LN(1+M98/100))/SQRT(M100-1)</f>
        <v>1.02098688535091</v>
      </c>
      <c r="P106" s="65" t="s">
        <v>42</v>
      </c>
      <c r="Q106" s="62" t="n">
        <f aca="false">(O106-N106)/2</f>
        <v>0.00561989404707308</v>
      </c>
      <c r="R106" s="27"/>
    </row>
    <row r="107" customFormat="false" ht="12.75" hidden="false" customHeight="false" outlineLevel="0" collapsed="false">
      <c r="A107" s="23"/>
      <c r="B107" s="23"/>
      <c r="C107" s="23"/>
      <c r="D107" s="16" t="s">
        <v>43</v>
      </c>
      <c r="E107" s="66" t="n">
        <v>1000</v>
      </c>
      <c r="F107" s="23"/>
      <c r="G107" s="23"/>
      <c r="H107" s="23"/>
      <c r="I107" s="23"/>
      <c r="J107" s="27"/>
      <c r="K107" s="27"/>
      <c r="L107" s="34" t="s">
        <v>43</v>
      </c>
      <c r="M107" s="66" t="n">
        <v>10</v>
      </c>
      <c r="N107" s="27"/>
      <c r="O107" s="27"/>
      <c r="P107" s="67"/>
      <c r="Q107" s="27"/>
      <c r="R107" s="27"/>
    </row>
    <row r="108" customFormat="false" ht="12.75" hidden="false" customHeight="false" outlineLevel="0" collapsed="false">
      <c r="A108" s="23"/>
      <c r="B108" s="23"/>
      <c r="C108" s="23"/>
      <c r="D108" s="16" t="s">
        <v>44</v>
      </c>
      <c r="E108" s="64" t="n">
        <f aca="false">E105+E106*E107</f>
        <v>1004.47164488968</v>
      </c>
      <c r="F108" s="64" t="n">
        <f aca="false">E108-TINV(1-J102/100,E99-2)*E128*SQRT(1+1/E99+1/(E99-1)*(E107-E97)^2/E98^2)</f>
        <v>1000.17089459181</v>
      </c>
      <c r="G108" s="64" t="n">
        <f aca="false">E108+TINV(1-J102/100,E99-2)*E128*SQRT(1+1/E99+1/(E99-1)*(E107-E97)^2/E98^2)</f>
        <v>1008.77239518756</v>
      </c>
      <c r="H108" s="64" t="n">
        <f aca="false">(G108-F108)/2</f>
        <v>4.30075029787554</v>
      </c>
      <c r="I108" s="23"/>
      <c r="J108" s="27"/>
      <c r="K108" s="27"/>
      <c r="L108" s="34" t="s">
        <v>44</v>
      </c>
      <c r="M108" s="64" t="n">
        <f aca="false">M105*M107^M106</f>
        <v>9.42547891111643</v>
      </c>
      <c r="N108" s="64" t="n">
        <f aca="false">EXP((100*LN(M108)-TINV(1-J102/100,M100-2)*100*LN(1+M128/100)*SQRT(1+1/M100+1/(M100-1)*(100*LN(M107/M97))^2/(100*LN(1+M98/100))^2))/100)</f>
        <v>9.22582518111376</v>
      </c>
      <c r="O108" s="64" t="n">
        <f aca="false">EXP((100*LN(M108)+TINV(1-J102/100,M100-2)*100*LN(1+M128/100)*SQRT(1+1/M100+1/(M100-1)*(100*LN(M107/M97))^2/(100*LN(1+M98/100))^2))/100)</f>
        <v>9.62945329657501</v>
      </c>
      <c r="P108" s="64" t="n">
        <f aca="false">SQRT(O108/N108)</f>
        <v>1.02164074498305</v>
      </c>
      <c r="Q108" s="27"/>
      <c r="R108" s="27"/>
    </row>
    <row r="109" customFormat="false" ht="12.75" hidden="false" customHeight="false" outlineLevel="0" collapsed="false">
      <c r="A109" s="23"/>
      <c r="B109" s="23"/>
      <c r="C109" s="23"/>
      <c r="D109" s="68" t="s">
        <v>45</v>
      </c>
      <c r="E109" s="23"/>
      <c r="F109" s="23"/>
      <c r="G109" s="23"/>
      <c r="H109" s="23"/>
      <c r="I109" s="23"/>
      <c r="J109" s="27"/>
      <c r="K109" s="27"/>
      <c r="L109" s="69" t="s">
        <v>45</v>
      </c>
      <c r="M109" s="70"/>
      <c r="N109" s="70"/>
      <c r="O109" s="70"/>
      <c r="P109" s="70"/>
      <c r="Q109" s="70"/>
      <c r="R109" s="70"/>
    </row>
    <row r="110" customFormat="false" ht="12.75" hidden="false" customHeight="false" outlineLevel="0" collapsed="false">
      <c r="A110" s="23"/>
      <c r="B110" s="23"/>
      <c r="C110" s="23"/>
      <c r="D110" s="15" t="s">
        <v>46</v>
      </c>
      <c r="E110" s="64" t="n">
        <f aca="false">E107-E108</f>
        <v>-4.47164488968474</v>
      </c>
      <c r="F110" s="64" t="n">
        <f aca="false">E107-E108-TINV(1-J102/100,E99-2)*E128*SQRT(1/E99+1/(E99-1)*(E107-E97)^2/E98^2)</f>
        <v>-7.89855680505388</v>
      </c>
      <c r="G110" s="64" t="n">
        <f aca="false">E107-E108+TINV(1-J102/100,E99-2)*E128*SQRT(1/E99+1/(E99-1)*(E107-E97)^2/E98^2)</f>
        <v>-1.0447329743156</v>
      </c>
      <c r="H110" s="64" t="n">
        <f aca="false">(G110-F110)/2</f>
        <v>3.42691191536914</v>
      </c>
      <c r="I110" s="23"/>
      <c r="J110" s="27"/>
      <c r="K110" s="27"/>
      <c r="L110" s="19" t="s">
        <v>47</v>
      </c>
      <c r="M110" s="71" t="n">
        <f aca="false">(M111-1)*100</f>
        <v>6.09540474602277</v>
      </c>
      <c r="N110" s="71" t="n">
        <f aca="false">(N111-1)*100</f>
        <v>3.97939862722152</v>
      </c>
      <c r="O110" s="71" t="n">
        <f aca="false">(O111-1)*100</f>
        <v>8.25447210535739</v>
      </c>
      <c r="P110" s="64" t="s">
        <v>42</v>
      </c>
      <c r="Q110" s="71" t="n">
        <f aca="false">(O110-N110)/2</f>
        <v>2.13753673906794</v>
      </c>
      <c r="R110" s="70"/>
    </row>
    <row r="111" customFormat="false" ht="12.75" hidden="false" customHeight="false" outlineLevel="0" collapsed="false">
      <c r="A111" s="23"/>
      <c r="B111" s="23"/>
      <c r="C111" s="23"/>
      <c r="D111" s="15" t="s">
        <v>48</v>
      </c>
      <c r="E111" s="64" t="n">
        <f aca="false">E110/$D$98</f>
        <v>-0.0812468954401275</v>
      </c>
      <c r="F111" s="64" t="n">
        <f aca="false">F110/$D$98</f>
        <v>-0.143511668457502</v>
      </c>
      <c r="G111" s="64" t="n">
        <f aca="false">G110/$D$98</f>
        <v>-0.0189821224227529</v>
      </c>
      <c r="H111" s="64" t="n">
        <f aca="false">H110/$D$98</f>
        <v>0.0622647730173746</v>
      </c>
      <c r="I111" s="23"/>
      <c r="J111" s="27"/>
      <c r="K111" s="27"/>
      <c r="L111" s="19" t="s">
        <v>49</v>
      </c>
      <c r="M111" s="64" t="n">
        <f aca="false">M107/M108</f>
        <v>1.06095404746023</v>
      </c>
      <c r="N111" s="64" t="n">
        <f aca="false">M107/EXP((100*LN(M108)+TINV(1-J102/100,M100-2)*100*LN(1+M128/100)*SQRT(1/M100+1/(M100-1)*(100*LN(M107/M97))^2/(100*LN(1+M98/100))^2))/100)</f>
        <v>1.03979398627222</v>
      </c>
      <c r="O111" s="64" t="n">
        <f aca="false">M107/EXP((100*LN(M108)-TINV(1-J102/100,M100-2)*100*LN(1+M128/100)*SQRT(1/M100+1/(M100-1)*(100*LN(M107/M97))^2/(100*LN(1+M98/100))^2))/100)</f>
        <v>1.08254472105357</v>
      </c>
      <c r="P111" s="70"/>
      <c r="Q111" s="70"/>
      <c r="R111" s="70"/>
    </row>
    <row r="112" customFormat="false" ht="12.75" hidden="false" customHeight="false" outlineLevel="0" collapsed="false">
      <c r="A112" s="23"/>
      <c r="B112" s="23"/>
      <c r="C112" s="23"/>
      <c r="D112" s="68"/>
      <c r="E112" s="23"/>
      <c r="F112" s="23"/>
      <c r="G112" s="23"/>
      <c r="H112" s="23"/>
      <c r="I112" s="23"/>
      <c r="J112" s="27"/>
      <c r="K112" s="27"/>
      <c r="L112" s="19" t="s">
        <v>48</v>
      </c>
      <c r="M112" s="64" t="n">
        <f aca="false">LN(1+M110/100)/LN(1+$L$98/100)</f>
        <v>0.401508978295476</v>
      </c>
      <c r="N112" s="64" t="n">
        <f aca="false">LN(1+N110/100)/LN(1+$L$98/100)</f>
        <v>0.264801590165628</v>
      </c>
      <c r="O112" s="64" t="n">
        <f aca="false">LN(1+O110/100)/LN(1+$L$98/100)</f>
        <v>0.538216366425324</v>
      </c>
      <c r="P112" s="64" t="s">
        <v>42</v>
      </c>
      <c r="Q112" s="64" t="n">
        <f aca="false">(O112-N112)/2</f>
        <v>0.136707388129848</v>
      </c>
      <c r="R112" s="27"/>
    </row>
    <row r="113" customFormat="false" ht="12.75" hidden="false" customHeight="true" outlineLevel="0" collapsed="false">
      <c r="A113" s="23"/>
      <c r="B113" s="23"/>
      <c r="C113" s="23"/>
      <c r="D113" s="68" t="s">
        <v>50</v>
      </c>
      <c r="E113" s="23" t="s">
        <v>51</v>
      </c>
      <c r="F113" s="23"/>
      <c r="G113" s="23"/>
      <c r="H113" s="23"/>
      <c r="I113" s="23"/>
      <c r="J113" s="27"/>
      <c r="K113" s="27"/>
      <c r="L113" s="69" t="s">
        <v>50</v>
      </c>
      <c r="M113" s="27" t="s">
        <v>51</v>
      </c>
      <c r="N113" s="27"/>
      <c r="O113" s="27"/>
      <c r="P113" s="27"/>
      <c r="Q113" s="27"/>
      <c r="R113" s="27"/>
    </row>
    <row r="114" customFormat="false" ht="12" hidden="false" customHeight="true" outlineLevel="0" collapsed="false">
      <c r="A114" s="23"/>
      <c r="B114" s="23"/>
      <c r="C114" s="23"/>
      <c r="D114" s="15" t="s">
        <v>52</v>
      </c>
      <c r="E114" s="64" t="n">
        <f aca="false">I97</f>
        <v>1.3806484</v>
      </c>
      <c r="F114" s="64" t="n">
        <f aca="false">I97-TINV(1-$J$102/100,E99-1)*I98/SQRT(E99)</f>
        <v>1.07122579096975</v>
      </c>
      <c r="G114" s="64" t="n">
        <f aca="false">I97+TINV(1-$J$102/100,E99-1)*I98/SQRT(E99)</f>
        <v>1.69007100903025</v>
      </c>
      <c r="H114" s="64" t="n">
        <f aca="false">(G114-F114)/2</f>
        <v>0.309422609030253</v>
      </c>
      <c r="I114" s="23"/>
      <c r="J114" s="27"/>
      <c r="K114" s="27"/>
      <c r="L114" s="19" t="s">
        <v>53</v>
      </c>
      <c r="M114" s="71" t="n">
        <f aca="false">100*EXP(Q97/100)-100</f>
        <v>0.414330520545093</v>
      </c>
      <c r="N114" s="71" t="n">
        <f aca="false">100*EXP(LN(1+Q97/100)-TINV(1-$J$102/100,M100-1)*LN(1+Q98/100)/SQRT(M100))-100</f>
        <v>0.318567007321491</v>
      </c>
      <c r="O114" s="71" t="n">
        <f aca="false">100*EXP(LN(1+Q97/100)+TINV(1-$J$102/100,M100-1)*LN(1+Q98/100)/SQRT(M100))-100</f>
        <v>0.508471851500644</v>
      </c>
      <c r="P114" s="64" t="s">
        <v>42</v>
      </c>
      <c r="Q114" s="71" t="n">
        <f aca="false">(O114-N114)/2</f>
        <v>0.0949524220895768</v>
      </c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54</v>
      </c>
      <c r="E115" s="64" t="n">
        <f aca="false">E114/$D$98</f>
        <v>0.0250854884414329</v>
      </c>
      <c r="F115" s="64" t="n">
        <f aca="false">F114/$D$98</f>
        <v>0.0194634797661276</v>
      </c>
      <c r="G115" s="64" t="n">
        <f aca="false">G114/$D$98</f>
        <v>0.0307074971167383</v>
      </c>
      <c r="H115" s="64" t="n">
        <f aca="false">H114/$D$98</f>
        <v>0.00562200867530534</v>
      </c>
      <c r="I115" s="23"/>
      <c r="J115" s="27"/>
      <c r="K115" s="27"/>
      <c r="L115" s="19" t="s">
        <v>55</v>
      </c>
      <c r="M115" s="64" t="n">
        <f aca="false">M114/100+1</f>
        <v>1.00414330520545</v>
      </c>
      <c r="N115" s="64" t="n">
        <f aca="false">N114/100+1</f>
        <v>1.00318567007322</v>
      </c>
      <c r="O115" s="64" t="n">
        <f aca="false">O114/100+1</f>
        <v>1.00508471851501</v>
      </c>
      <c r="P115" s="27"/>
      <c r="Q115" s="27"/>
      <c r="R115" s="27"/>
      <c r="T115" s="72"/>
    </row>
    <row r="116" customFormat="false" ht="12.75" hidden="false" customHeight="false" outlineLevel="0" collapsed="false">
      <c r="A116" s="23"/>
      <c r="B116" s="23"/>
      <c r="C116" s="23"/>
      <c r="D116" s="15" t="s">
        <v>56</v>
      </c>
      <c r="E116" s="64" t="n">
        <f aca="false">I98</f>
        <v>1.3904190800874</v>
      </c>
      <c r="F116" s="64" t="n">
        <f aca="false">SQRT((E99-2)*E116^2/CHIINV((1-J102/100)/2,E99-2))</f>
        <v>1.20231339792766</v>
      </c>
      <c r="G116" s="64" t="n">
        <f aca="false">SQRT((E99-2)*E116^2/CHIINV(1-(1-J102/100)/2,E99-2))</f>
        <v>1.64884968133695</v>
      </c>
      <c r="H116" s="64" t="s">
        <v>42</v>
      </c>
      <c r="I116" s="64" t="n">
        <f aca="false">SQRT(G116/F116)</f>
        <v>1.1710668544192</v>
      </c>
      <c r="J116" s="27"/>
      <c r="K116" s="27"/>
      <c r="L116" s="19" t="s">
        <v>54</v>
      </c>
      <c r="M116" s="64" t="n">
        <f aca="false">LN(1+Q97/100)/LN(1+$L$98/100)</f>
        <v>0.0279999213071049</v>
      </c>
      <c r="N116" s="64" t="n">
        <f aca="false">LN(1+N114/100)/LN(1+$L$98/100)</f>
        <v>0.0215831237739549</v>
      </c>
      <c r="O116" s="64" t="n">
        <f aca="false">LN(1+O114/100)/LN(1+$L$98/100)</f>
        <v>0.0344167188402539</v>
      </c>
      <c r="P116" s="64" t="s">
        <v>42</v>
      </c>
      <c r="Q116" s="64" t="n">
        <f aca="false">(O116-N116)/2</f>
        <v>0.00641679753314949</v>
      </c>
      <c r="R116" s="27"/>
    </row>
    <row r="117" customFormat="false" ht="12.75" hidden="false" customHeight="false" outlineLevel="0" collapsed="false">
      <c r="A117" s="23"/>
      <c r="B117" s="23"/>
      <c r="C117" s="23"/>
      <c r="D117" s="15" t="s">
        <v>57</v>
      </c>
      <c r="E117" s="64" t="n">
        <f aca="false">E116/$D$98</f>
        <v>0.0252630153790642</v>
      </c>
      <c r="F117" s="64" t="n">
        <f aca="false">F116/D98</f>
        <v>0.0218452567986855</v>
      </c>
      <c r="G117" s="64" t="n">
        <f aca="false">G116/D98</f>
        <v>0.0299585322540037</v>
      </c>
      <c r="H117" s="64" t="s">
        <v>42</v>
      </c>
      <c r="I117" s="64" t="n">
        <f aca="false">SQRT(G117/F117)</f>
        <v>1.1710668544192</v>
      </c>
      <c r="J117" s="27"/>
      <c r="K117" s="27"/>
      <c r="L117" s="19" t="s">
        <v>58</v>
      </c>
      <c r="M117" s="71" t="n">
        <f aca="false">100*EXP(Q98/100)-100</f>
        <v>0.426732467516146</v>
      </c>
      <c r="N117" s="71" t="n">
        <f aca="false">100*EXP(SQRT((M100-2)*LN(1+M117/100)^2/CHIINV((1-J102/100)/2,M100-2)))-100</f>
        <v>0.368894751893478</v>
      </c>
      <c r="O117" s="71" t="n">
        <f aca="false">100*EXP(SQRT((M100-2)*LN(1+M117/100)^2/CHIINV(1-(1-J102/100)/2,M100-2)))-100</f>
        <v>0.506247660807446</v>
      </c>
      <c r="P117" s="64" t="n">
        <f aca="false">SQRT(O117/N117)</f>
        <v>1.17146758604872</v>
      </c>
      <c r="Q117" s="73"/>
      <c r="R117" s="27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7"/>
      <c r="K118" s="27"/>
      <c r="L118" s="19" t="s">
        <v>59</v>
      </c>
      <c r="M118" s="64" t="n">
        <f aca="false">M117/100+1</f>
        <v>1.00426732467516</v>
      </c>
      <c r="N118" s="64" t="n">
        <f aca="false">EXP(SQRT((M100-2)*LN(M118)^2/CHIINV((1-J102/100)/2,M100-2)))</f>
        <v>1.00368894751893</v>
      </c>
      <c r="O118" s="64" t="n">
        <f aca="false">EXP(SQRT((M100-2)*LN(M118)^2/CHIINV(1-(1-J102/100)/2,M100-2)))</f>
        <v>1.00506247660807</v>
      </c>
      <c r="P118" s="64" t="s">
        <v>42</v>
      </c>
      <c r="Q118" s="73"/>
      <c r="R118" s="27"/>
    </row>
    <row r="119" customFormat="false" ht="12.75" hidden="false" customHeight="false" outlineLevel="0" collapsed="false">
      <c r="A119" s="23"/>
      <c r="B119" s="23"/>
      <c r="C119" s="23"/>
      <c r="D119" s="68"/>
      <c r="E119" s="74"/>
      <c r="F119" s="75"/>
      <c r="G119" s="75"/>
      <c r="H119" s="23"/>
      <c r="I119" s="23"/>
      <c r="J119" s="27"/>
      <c r="K119" s="27"/>
      <c r="L119" s="19" t="s">
        <v>57</v>
      </c>
      <c r="M119" s="64" t="n">
        <f aca="false">LN(1+M117/100)/LN(1+$L$98/100)</f>
        <v>0.0288958211924146</v>
      </c>
      <c r="N119" s="64" t="n">
        <f aca="false">LN(N117/100+1)/LN(L98/100+1)</f>
        <v>0.0249865910654632</v>
      </c>
      <c r="O119" s="64" t="n">
        <f aca="false">LN(O117/100+1)/LN(L98/100+1)</f>
        <v>0.0342665504576416</v>
      </c>
      <c r="P119" s="64" t="n">
        <f aca="false">SQRT(O119/N119)</f>
        <v>1.17106685441921</v>
      </c>
      <c r="Q119" s="73"/>
      <c r="R119" s="27"/>
    </row>
    <row r="120" customFormat="false" ht="12.75" hidden="false" customHeight="false" outlineLevel="0" collapsed="false">
      <c r="A120" s="23"/>
      <c r="B120" s="23"/>
      <c r="C120" s="23"/>
      <c r="D120" s="68" t="s">
        <v>60</v>
      </c>
      <c r="E120" s="23"/>
      <c r="F120" s="23"/>
      <c r="G120" s="23"/>
      <c r="H120" s="23"/>
      <c r="I120" s="23"/>
      <c r="J120" s="27"/>
      <c r="K120" s="27"/>
      <c r="L120" s="69" t="s">
        <v>60</v>
      </c>
      <c r="M120" s="27"/>
      <c r="N120" s="27"/>
      <c r="O120" s="27"/>
      <c r="P120" s="27"/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61</v>
      </c>
      <c r="E121" s="66" t="n">
        <v>0.2</v>
      </c>
      <c r="F121" s="23"/>
      <c r="G121" s="23"/>
      <c r="H121" s="23"/>
      <c r="I121" s="23"/>
      <c r="J121" s="27"/>
      <c r="K121" s="27"/>
      <c r="L121" s="19" t="s">
        <v>61</v>
      </c>
      <c r="M121" s="66" t="n">
        <v>0.2</v>
      </c>
      <c r="N121" s="27"/>
      <c r="O121" s="27"/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62</v>
      </c>
      <c r="E122" s="76" t="n">
        <f aca="false">E121*D98</f>
        <v>11.0075464802959</v>
      </c>
      <c r="F122" s="64" t="n">
        <f aca="false">IF(ISBLANK(E121),"",SQRT(($E$99-2)*E122^2/CHIINV((1-$J$102/100)/2,$E$99-2)))</f>
        <v>9.51836809571063</v>
      </c>
      <c r="G122" s="64" t="n">
        <f aca="false">IF(ISBLANK(E121),"",SQRT(($E$99-2)*E122^2/CHIINV(1-(1-$J$102/100)/2,$E$99-2)))</f>
        <v>13.0534669483943</v>
      </c>
      <c r="H122" s="64" t="s">
        <v>42</v>
      </c>
      <c r="I122" s="64" t="n">
        <f aca="false">IF(ISBLANK(M121),"",SQRT(G122/F122))</f>
        <v>1.1710668544192</v>
      </c>
      <c r="J122" s="27"/>
      <c r="K122" s="27"/>
      <c r="L122" s="19" t="s">
        <v>63</v>
      </c>
      <c r="M122" s="77" t="n">
        <f aca="false">EXP(M121*LN(L99))*100-100</f>
        <v>2.99117185507802</v>
      </c>
      <c r="N122" s="71" t="n">
        <f aca="false">IF(ISBLANK(M121),"",EXP(SQRT(($E$99-2)*LN(1+M122/100)^2/CHIINV((1-$J$102/100)/2,$E$99-2)))*100-100)</f>
        <v>2.58133001455793</v>
      </c>
      <c r="O122" s="71" t="n">
        <f aca="false">IF(ISBLANK(M121),"",EXP(SQRT(($E$99-2)*LN(1+M122/100)^2/CHIINV(1-(1-$J$102/100)/2,$E$99-2)))*100-100)</f>
        <v>3.55690802585131</v>
      </c>
      <c r="P122" s="64" t="n">
        <f aca="false">IF(ISBLANK(M121),"",SQRT(O122/N122))</f>
        <v>1.17385526468545</v>
      </c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64</v>
      </c>
      <c r="E123" s="64" t="n">
        <f aca="false">E122/D98/E132</f>
        <v>0.200055555981133</v>
      </c>
      <c r="F123" s="64" t="n">
        <f aca="false">E122/D98/G132</f>
        <v>0.200035538758621</v>
      </c>
      <c r="G123" s="64" t="n">
        <f aca="false">E122/D98/F132</f>
        <v>0.200086850361455</v>
      </c>
      <c r="H123" s="23"/>
      <c r="I123" s="23"/>
      <c r="J123" s="27"/>
      <c r="K123" s="27"/>
      <c r="L123" s="19" t="s">
        <v>65</v>
      </c>
      <c r="M123" s="76" t="n">
        <f aca="false">M122/100+1</f>
        <v>1.02991171855078</v>
      </c>
      <c r="N123" s="64" t="n">
        <f aca="false">IF(ISBLANK(M121),"",N122/100+1)</f>
        <v>1.02581330014558</v>
      </c>
      <c r="O123" s="64" t="n">
        <f aca="false">IF(ISBLANK(M121),"",O122/100+1)</f>
        <v>1.03556908025851</v>
      </c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 t="s">
        <v>66</v>
      </c>
      <c r="E124" s="64" t="n">
        <f aca="false">E123*E98</f>
        <v>10.9073006682969</v>
      </c>
      <c r="F124" s="64" t="n">
        <f aca="false">SQRT(($E$99-2)*E124^2/CHIINV((1-$J$102/100)/2,$E$99-2))</f>
        <v>9.43168424292211</v>
      </c>
      <c r="G124" s="64" t="n">
        <f aca="false">SQRT(($E$99-2)*E124^2/CHIINV(1-(1-$J$102/100)/2,$E$99-2))</f>
        <v>12.9345889226701</v>
      </c>
      <c r="H124" s="64" t="s">
        <v>42</v>
      </c>
      <c r="I124" s="64" t="n">
        <f aca="false">SQRT(G124/F124)</f>
        <v>1.1710668544192</v>
      </c>
      <c r="J124" s="27"/>
      <c r="K124" s="27"/>
      <c r="L124" s="34" t="s">
        <v>64</v>
      </c>
      <c r="M124" s="64" t="n">
        <f aca="false">LN(M123)/LN(L99)/M132</f>
        <v>0.200060278652444</v>
      </c>
      <c r="N124" s="64" t="n">
        <f aca="false">LN(M123)/LN(L99)/O132</f>
        <v>0.200038559653231</v>
      </c>
      <c r="O124" s="64" t="n">
        <f aca="false">LN(M123)/LN(L99)/N132</f>
        <v>0.200094233914315</v>
      </c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15"/>
      <c r="E125" s="15"/>
      <c r="F125" s="15"/>
      <c r="G125" s="15"/>
      <c r="H125" s="15"/>
      <c r="I125" s="23"/>
      <c r="J125" s="27"/>
      <c r="K125" s="27"/>
      <c r="L125" s="19" t="s">
        <v>67</v>
      </c>
      <c r="M125" s="71" t="n">
        <f aca="false">100*M126-100</f>
        <v>2.94524205079843</v>
      </c>
      <c r="N125" s="71" t="n">
        <f aca="false">100*N126-100</f>
        <v>2.54177076980665</v>
      </c>
      <c r="O125" s="71" t="n">
        <f aca="false">100*O126-100</f>
        <v>3.50214454883013</v>
      </c>
      <c r="P125" s="64" t="n">
        <f aca="false">SQRT(O125/N125)</f>
        <v>1.17381280576304</v>
      </c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5"/>
      <c r="E126" s="15"/>
      <c r="F126" s="15"/>
      <c r="G126" s="15"/>
      <c r="H126" s="15"/>
      <c r="I126" s="23"/>
      <c r="J126" s="27"/>
      <c r="K126" s="27"/>
      <c r="L126" s="19" t="s">
        <v>68</v>
      </c>
      <c r="M126" s="64" t="n">
        <f aca="false">EXP(M124*LN(M99))</f>
        <v>1.02945242050798</v>
      </c>
      <c r="N126" s="64" t="n">
        <f aca="false">EXP(SQRT(($E$99-2)*LN(M126)^2/CHIINV((1-$J$102/100)/2,$E$99-2)))</f>
        <v>1.02541770769807</v>
      </c>
      <c r="O126" s="64" t="n">
        <f aca="false">EXP(SQRT(($E$99-2)*LN(M126)^2/CHIINV(1-(1-$J$102/100)/2,$E$99-2)))</f>
        <v>1.0350214454883</v>
      </c>
      <c r="P126" s="27"/>
      <c r="Q126" s="27"/>
      <c r="R126" s="27"/>
    </row>
    <row r="127" customFormat="false" ht="25.5" hidden="false" customHeight="false" outlineLevel="0" collapsed="false">
      <c r="A127" s="23"/>
      <c r="B127" s="23"/>
      <c r="C127" s="23"/>
      <c r="D127" s="68" t="s">
        <v>69</v>
      </c>
      <c r="E127" s="56" t="s">
        <v>32</v>
      </c>
      <c r="F127" s="57" t="s">
        <v>33</v>
      </c>
      <c r="G127" s="57" t="s">
        <v>34</v>
      </c>
      <c r="H127" s="23"/>
      <c r="I127" s="56" t="s">
        <v>70</v>
      </c>
      <c r="J127" s="27"/>
      <c r="K127" s="27"/>
      <c r="L127" s="69" t="s">
        <v>69</v>
      </c>
      <c r="M127" s="59" t="s">
        <v>32</v>
      </c>
      <c r="N127" s="60" t="s">
        <v>33</v>
      </c>
      <c r="O127" s="60" t="s">
        <v>34</v>
      </c>
      <c r="P127" s="60" t="s">
        <v>71</v>
      </c>
      <c r="Q127" s="60"/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46</v>
      </c>
      <c r="E128" s="78" t="n">
        <f aca="false">STEYX(D17:D96,E17:E96)</f>
        <v>1.30527410860172</v>
      </c>
      <c r="F128" s="64" t="n">
        <f aca="false">SQRT((E99-2)*E128^2/CHIINV((1-$J$102/100)/2,E99-2))</f>
        <v>1.12868743763303</v>
      </c>
      <c r="G128" s="64" t="n">
        <f aca="false">SQRT((E99-2)*E128^2/CHIINV(1-(1-$J$102/100)/2,E99-2))</f>
        <v>1.54787921774637</v>
      </c>
      <c r="H128" s="64" t="s">
        <v>42</v>
      </c>
      <c r="I128" s="64" t="n">
        <f aca="false">SQRT(G128/F128)</f>
        <v>1.1710668544192</v>
      </c>
      <c r="J128" s="63"/>
      <c r="K128" s="63"/>
      <c r="L128" s="19" t="s">
        <v>72</v>
      </c>
      <c r="M128" s="79" t="n">
        <f aca="false">100*(EXP(STEYX(L17:L96,M17:M96)/100)-1)</f>
        <v>0.364700405671714</v>
      </c>
      <c r="N128" s="71" t="n">
        <f aca="false">100*EXP(SQRT((M100-2)*LN(1+M128/100)^2/CHIINV((1-$J$102/100)/2,M100-2)))-100</f>
        <v>0.315283475946515</v>
      </c>
      <c r="O128" s="71" t="n">
        <f aca="false">100*EXP(SQRT((M100-2)*LN(1+M128/100)^2/CHIINV(1-(1-$J$102/100)/2,M100-2)))-100</f>
        <v>0.432631976337447</v>
      </c>
      <c r="P128" s="64" t="n">
        <f aca="false">SQRT(O128/N128)</f>
        <v>1.17140939484195</v>
      </c>
      <c r="Q128" s="80"/>
      <c r="R128" s="27"/>
    </row>
    <row r="129" customFormat="false" ht="12.75" hidden="false" customHeight="false" outlineLevel="0" collapsed="false">
      <c r="A129" s="23"/>
      <c r="B129" s="23"/>
      <c r="C129" s="23"/>
      <c r="D129" s="15" t="s">
        <v>48</v>
      </c>
      <c r="E129" s="78" t="n">
        <f aca="false">E128/D98</f>
        <v>0.0237159863178997</v>
      </c>
      <c r="F129" s="64" t="n">
        <f aca="false">F128/D98</f>
        <v>0.0205075207205064</v>
      </c>
      <c r="G129" s="64" t="n">
        <f aca="false">G128/D98</f>
        <v>0.0281239642370288</v>
      </c>
      <c r="H129" s="64" t="s">
        <v>42</v>
      </c>
      <c r="I129" s="64" t="n">
        <f aca="false">SQRT(G129/F129)</f>
        <v>1.1710668544192</v>
      </c>
      <c r="J129" s="63"/>
      <c r="K129" s="63"/>
      <c r="L129" s="19" t="s">
        <v>73</v>
      </c>
      <c r="M129" s="78" t="n">
        <f aca="false">EXP(STEYX(L17:L96,M17:M96)/100)</f>
        <v>1.00364700405672</v>
      </c>
      <c r="N129" s="64" t="n">
        <f aca="false">EXP(SQRT((M100-2)*LN(M129)^2/CHIINV((1-$J$102/100)/2,M100-2)))</f>
        <v>1.00315283475947</v>
      </c>
      <c r="O129" s="64" t="n">
        <f aca="false">EXP(SQRT((M100-2)*LN(M129)^2/CHIINV(1-(1-$J$102/100)/2,M100-2)))</f>
        <v>1.00432631976337</v>
      </c>
      <c r="P129" s="64" t="n">
        <f aca="false">SQRT(O129/N129)</f>
        <v>1.0005847274608</v>
      </c>
      <c r="Q129" s="81"/>
      <c r="R129" s="27"/>
    </row>
    <row r="130" customFormat="false" ht="12.75" hidden="false" customHeight="true" outlineLevel="0" collapsed="false">
      <c r="A130" s="23"/>
      <c r="B130" s="23"/>
      <c r="C130" s="23"/>
      <c r="D130" s="23"/>
      <c r="E130" s="23"/>
      <c r="F130" s="82"/>
      <c r="G130" s="82"/>
      <c r="H130" s="23"/>
      <c r="I130" s="23"/>
      <c r="J130" s="27"/>
      <c r="K130" s="27"/>
      <c r="L130" s="19" t="s">
        <v>48</v>
      </c>
      <c r="M130" s="78" t="n">
        <f aca="false">LN(M128/100+1)/LN(L98/100+1)</f>
        <v>0.0247030091329113</v>
      </c>
      <c r="N130" s="64" t="n">
        <f aca="false">LN(N128/100+1)/LN(L98/100+1)</f>
        <v>0.0213610121401395</v>
      </c>
      <c r="O130" s="64" t="n">
        <f aca="false">LN(O128/100+1)/LN(L98/100+1)</f>
        <v>0.0292944403023478</v>
      </c>
      <c r="P130" s="64" t="n">
        <f aca="false">SQRT(O130/N130)</f>
        <v>1.17106685441921</v>
      </c>
      <c r="Q130" s="83"/>
      <c r="R130" s="27"/>
    </row>
    <row r="131" customFormat="false" ht="24" hidden="false" customHeight="true" outlineLevel="0" collapsed="false">
      <c r="A131" s="23"/>
      <c r="B131" s="23"/>
      <c r="C131" s="23"/>
      <c r="D131" s="23"/>
      <c r="E131" s="56" t="s">
        <v>32</v>
      </c>
      <c r="F131" s="57" t="s">
        <v>33</v>
      </c>
      <c r="G131" s="57" t="s">
        <v>34</v>
      </c>
      <c r="H131" s="56" t="s">
        <v>74</v>
      </c>
      <c r="I131" s="23"/>
      <c r="J131" s="27"/>
      <c r="K131" s="27"/>
      <c r="L131" s="27"/>
      <c r="M131" s="59" t="s">
        <v>32</v>
      </c>
      <c r="N131" s="60" t="s">
        <v>33</v>
      </c>
      <c r="O131" s="60" t="s">
        <v>34</v>
      </c>
      <c r="P131" s="27"/>
      <c r="Q131" s="60" t="s">
        <v>74</v>
      </c>
      <c r="R131" s="27"/>
    </row>
    <row r="132" customFormat="false" ht="12.75" hidden="false" customHeight="false" outlineLevel="0" collapsed="false">
      <c r="A132" s="23"/>
      <c r="B132" s="23"/>
      <c r="C132" s="23"/>
      <c r="D132" s="68" t="s">
        <v>75</v>
      </c>
      <c r="E132" s="78" t="n">
        <f aca="false">CORREL(E17:E96,D17:D96)</f>
        <v>0.999722297234585</v>
      </c>
      <c r="F132" s="64" t="n">
        <f aca="false">(EXP(2*(0.5*LN((1+E132)/(1-E132))-NORMINV(1-(1-J102/100)/2,0,1)/SQRT(COUNT(E17:E96)-3)))-1)/(EXP(2*(0.5*LN((1+E132)/(1-E132))-NORMINV(1-(1-J102/100)/2,0,1)/SQRT(COUNT(E17:E96)-3)))+1)</f>
        <v>0.999565936685504</v>
      </c>
      <c r="G132" s="64" t="n">
        <f aca="false">(EXP(2*(0.5*LN((1+E132)/(1-E132))+NORMINV(1-(1-J102/100)/2,0,1)/SQRT(COUNT(E17:E96)-3)))-1)/(EXP(2*(0.5*LN((1+E132)/(1-E132))+NORMINV(1-(1-J102/100)/2,0,1)/SQRT(COUNT(E17:E96)-3)))+1)</f>
        <v>0.99982233777637</v>
      </c>
      <c r="H132" s="64" t="n">
        <f aca="false">(G132-F132)/2</f>
        <v>0.000128200545432722</v>
      </c>
      <c r="I132" s="23"/>
      <c r="J132" s="63"/>
      <c r="K132" s="63"/>
      <c r="L132" s="69" t="s">
        <v>75</v>
      </c>
      <c r="M132" s="78" t="n">
        <f aca="false">CORREL(L17:L96,M17:M96)</f>
        <v>0.999698697548308</v>
      </c>
      <c r="N132" s="64" t="n">
        <f aca="false">(EXP(2*(0.5*LN((1+M132)/(1-M132))-NORMINV(1-(1-J102/100)/2,0,1)/SQRT(COUNT(M17:M96)-3)))-1)/(EXP(2*(0.5*LN((1+M132)/(1-M132))-NORMINV(1-(1-J102/100)/2,0,1)/SQRT(COUNT(M17:M96)-3)))+1)</f>
        <v>0.999529052324638</v>
      </c>
      <c r="O132" s="64" t="n">
        <f aca="false">(EXP(2*(0.5*LN((1+M132)/(1-M132))+NORMINV(1-(1-J102/100)/2,0,1)/SQRT(COUNT(M17:M96)-3)))-1)/(EXP(2*(0.5*LN((1+M132)/(1-M132))+NORMINV(1-(1-J102/100)/2,0,1)/SQRT(COUNT(M17:M96)-3)))+1)</f>
        <v>0.999807238897849</v>
      </c>
      <c r="P132" s="64" t="s">
        <v>42</v>
      </c>
      <c r="Q132" s="64" t="n">
        <f aca="false">(O132-N132)/2</f>
        <v>0.000139093286605663</v>
      </c>
      <c r="R132" s="27"/>
    </row>
    <row r="133" customFormat="false" ht="12" hidden="false" customHeight="true" outlineLevel="0" collapsed="false">
      <c r="A133" s="23"/>
      <c r="B133" s="23"/>
      <c r="C133" s="23"/>
      <c r="D133" s="23"/>
      <c r="E133" s="75"/>
      <c r="F133" s="75"/>
      <c r="G133" s="23"/>
      <c r="H133" s="23"/>
      <c r="I133" s="23"/>
      <c r="J133" s="27"/>
      <c r="K133" s="27"/>
      <c r="L133" s="27"/>
      <c r="M133" s="83"/>
      <c r="N133" s="83"/>
      <c r="O133" s="83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16" t="s">
        <v>76</v>
      </c>
      <c r="E134" s="56" t="s">
        <v>32</v>
      </c>
      <c r="F134" s="75"/>
      <c r="G134" s="75"/>
      <c r="H134" s="23"/>
      <c r="I134" s="23"/>
      <c r="J134" s="27"/>
      <c r="K134" s="27"/>
      <c r="L134" s="34" t="s">
        <v>76</v>
      </c>
      <c r="M134" s="59" t="s">
        <v>32</v>
      </c>
      <c r="N134" s="83"/>
      <c r="O134" s="83"/>
      <c r="P134" s="27"/>
      <c r="Q134" s="27"/>
      <c r="R134" s="27"/>
    </row>
    <row r="135" customFormat="false" ht="15" hidden="false" customHeight="true" outlineLevel="0" collapsed="false">
      <c r="A135" s="23"/>
      <c r="B135" s="23"/>
      <c r="C135" s="23"/>
      <c r="D135" s="15" t="s">
        <v>77</v>
      </c>
      <c r="E135" s="64" t="n">
        <f aca="false">I98*1.96</f>
        <v>2.72522139697131</v>
      </c>
      <c r="F135" s="75"/>
      <c r="G135" s="75"/>
      <c r="H135" s="23"/>
      <c r="I135" s="23"/>
      <c r="J135" s="27"/>
      <c r="K135" s="27"/>
      <c r="L135" s="19" t="s">
        <v>78</v>
      </c>
      <c r="M135" s="64" t="n">
        <f aca="false">EXP(Q98*1.96/100)</f>
        <v>1.00838108741396</v>
      </c>
      <c r="N135" s="83"/>
      <c r="O135" s="83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</sheetData>
  <mergeCells count="4">
    <mergeCell ref="D15:I15"/>
    <mergeCell ref="L15:P15"/>
    <mergeCell ref="B104:D104"/>
    <mergeCell ref="J104:L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1:58:37Z</dcterms:modified>
  <cp:revision>0</cp:revision>
  <dc:subject/>
  <dc:title/>
</cp:coreProperties>
</file>